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П Виноград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6</xdr:rowOff>
              </xdr:from>
              <xdr:to>
                <xdr:col>5</xdr:col>
                <xdr:colOff>23</xdr:colOff>
                <xdr:row>7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17">
  <si>
    <t xml:space="preserve">Прогноз социально-экономического развития Школьненского сельского поселения Белореченского района на 2021 год и плановый период 2022-2023 годы</t>
  </si>
  <si>
    <t xml:space="preserve">Показатель, единица измерения</t>
  </si>
  <si>
    <t xml:space="preserve">2019 год</t>
  </si>
  <si>
    <t xml:space="preserve">2020 год </t>
  </si>
  <si>
    <t xml:space="preserve">2020г. в % к 2019г.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2023 год</t>
  </si>
  <si>
    <t xml:space="preserve">2023г. в % к 202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.00"/>
    <numFmt numFmtId="168" formatCode="0.000"/>
    <numFmt numFmtId="169" formatCode="General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3" width="8.7"/>
    <col collapsed="false" customWidth="true" hidden="false" outlineLevel="0" max="5" min="5" style="2" width="8.85"/>
    <col collapsed="false" customWidth="true" hidden="false" outlineLevel="0" max="6" min="6" style="3" width="8.99"/>
    <col collapsed="false" customWidth="true" hidden="false" outlineLevel="0" max="7" min="7" style="2" width="8.85"/>
    <col collapsed="false" customWidth="true" hidden="false" outlineLevel="0" max="8" min="8" style="3" width="8.85"/>
    <col collapsed="false" customWidth="true" hidden="false" outlineLevel="0" max="9" min="9" style="2" width="8.85"/>
    <col collapsed="false" customWidth="true" hidden="false" outlineLevel="0" max="10" min="10" style="3" width="8.85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</row>
    <row r="2" customFormat="false" ht="33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false" outlineLevel="0" collapsed="false"/>
    <row r="4" customFormat="false" ht="13.5" hidden="false" customHeight="true" outlineLevel="0" collapsed="false">
      <c r="A4" s="6" t="s">
        <v>1</v>
      </c>
      <c r="B4" s="7" t="s">
        <v>2</v>
      </c>
      <c r="C4" s="8" t="s">
        <v>3</v>
      </c>
      <c r="D4" s="9" t="s">
        <v>4</v>
      </c>
      <c r="E4" s="10" t="s">
        <v>5</v>
      </c>
      <c r="F4" s="9" t="s">
        <v>6</v>
      </c>
      <c r="G4" s="10" t="s">
        <v>7</v>
      </c>
      <c r="H4" s="11" t="s">
        <v>8</v>
      </c>
      <c r="I4" s="10" t="s">
        <v>9</v>
      </c>
      <c r="J4" s="12" t="s">
        <v>10</v>
      </c>
    </row>
    <row r="5" customFormat="false" ht="24" hidden="false" customHeight="true" outlineLevel="0" collapsed="false">
      <c r="A5" s="6"/>
      <c r="B5" s="13" t="s">
        <v>11</v>
      </c>
      <c r="C5" s="14" t="s">
        <v>12</v>
      </c>
      <c r="D5" s="9"/>
      <c r="E5" s="14" t="s">
        <v>13</v>
      </c>
      <c r="F5" s="9"/>
      <c r="G5" s="14" t="s">
        <v>13</v>
      </c>
      <c r="H5" s="11"/>
      <c r="I5" s="14" t="s">
        <v>13</v>
      </c>
      <c r="J5" s="12"/>
    </row>
    <row r="6" customFormat="false" ht="27.75" hidden="false" customHeight="true" outlineLevel="0" collapsed="false">
      <c r="A6" s="15" t="s">
        <v>14</v>
      </c>
      <c r="B6" s="16" t="n">
        <v>5.539</v>
      </c>
      <c r="C6" s="16" t="n">
        <v>5.54</v>
      </c>
      <c r="D6" s="17" t="n">
        <f aca="false">C6/B6*100</f>
        <v>100.018053800325</v>
      </c>
      <c r="E6" s="16" t="n">
        <v>5.542</v>
      </c>
      <c r="F6" s="17" t="n">
        <f aca="false">E6/C6*100</f>
        <v>100.036101083032</v>
      </c>
      <c r="G6" s="16" t="n">
        <v>5.544</v>
      </c>
      <c r="H6" s="18" t="n">
        <f aca="false">G6/E6*100</f>
        <v>100.036088054854</v>
      </c>
      <c r="I6" s="19" t="n">
        <v>5.55</v>
      </c>
      <c r="J6" s="20" t="n">
        <f aca="false">I6/G6*100</f>
        <v>100.108225108225</v>
      </c>
    </row>
    <row r="7" customFormat="false" ht="28.5" hidden="false" customHeight="false" outlineLevel="0" collapsed="false">
      <c r="A7" s="21" t="s">
        <v>15</v>
      </c>
      <c r="B7" s="16" t="n">
        <v>2.732</v>
      </c>
      <c r="C7" s="16" t="n">
        <v>2.742</v>
      </c>
      <c r="D7" s="22" t="n">
        <f aca="false">C7/B7*100</f>
        <v>100.366032210835</v>
      </c>
      <c r="E7" s="16" t="n">
        <v>2.753</v>
      </c>
      <c r="F7" s="22" t="n">
        <f aca="false">E7/C7*100</f>
        <v>100.401167031364</v>
      </c>
      <c r="G7" s="16" t="n">
        <v>2.754</v>
      </c>
      <c r="H7" s="23" t="n">
        <f aca="false">G7/E7*100</f>
        <v>100.036324010171</v>
      </c>
      <c r="I7" s="16" t="n">
        <v>2.755</v>
      </c>
      <c r="J7" s="24" t="n">
        <f aca="false">I7/G7*100</f>
        <v>100.036310820625</v>
      </c>
    </row>
    <row r="8" customFormat="false" ht="14.25" hidden="false" customHeight="false" outlineLevel="0" collapsed="false">
      <c r="A8" s="21" t="s">
        <v>16</v>
      </c>
      <c r="B8" s="16" t="n">
        <v>2.124</v>
      </c>
      <c r="C8" s="16" t="n">
        <v>2.124</v>
      </c>
      <c r="D8" s="22" t="n">
        <f aca="false">C8/B8*100</f>
        <v>100</v>
      </c>
      <c r="E8" s="16" t="n">
        <v>2.125</v>
      </c>
      <c r="F8" s="22" t="n">
        <f aca="false">E8/C8*100</f>
        <v>100.047080979284</v>
      </c>
      <c r="G8" s="16" t="n">
        <v>2.126</v>
      </c>
      <c r="H8" s="23" t="n">
        <f aca="false">G8/E8*100</f>
        <v>100.047058823529</v>
      </c>
      <c r="I8" s="16" t="n">
        <v>2.127</v>
      </c>
      <c r="J8" s="24" t="n">
        <f aca="false">I8/G8*100</f>
        <v>100.047036688617</v>
      </c>
    </row>
    <row r="9" customFormat="false" ht="28.5" hidden="false" customHeight="true" outlineLevel="0" collapsed="false">
      <c r="A9" s="25" t="s">
        <v>17</v>
      </c>
      <c r="B9" s="26" t="n">
        <v>1.466</v>
      </c>
      <c r="C9" s="26" t="n">
        <v>1.466</v>
      </c>
      <c r="D9" s="22" t="n">
        <f aca="false">C9/B9*100</f>
        <v>100</v>
      </c>
      <c r="E9" s="26" t="n">
        <v>1.467</v>
      </c>
      <c r="F9" s="22" t="n">
        <f aca="false">E9/C9*100</f>
        <v>100.068212824011</v>
      </c>
      <c r="G9" s="26" t="n">
        <v>1.468</v>
      </c>
      <c r="H9" s="27" t="n">
        <f aca="false">G9/E9*100</f>
        <v>100.068166325835</v>
      </c>
      <c r="I9" s="26" t="n">
        <v>1.469</v>
      </c>
      <c r="J9" s="28" t="n">
        <f aca="false">I9/G9*100</f>
        <v>100.068119891008</v>
      </c>
    </row>
    <row r="10" customFormat="false" ht="33.75" hidden="false" customHeight="true" outlineLevel="0" collapsed="false">
      <c r="A10" s="21" t="s">
        <v>18</v>
      </c>
      <c r="B10" s="16" t="n">
        <v>14.2</v>
      </c>
      <c r="C10" s="16" t="n">
        <v>14.5</v>
      </c>
      <c r="D10" s="22" t="n">
        <f aca="false">C10/B10*100</f>
        <v>102.112676056338</v>
      </c>
      <c r="E10" s="16" t="n">
        <v>15.2</v>
      </c>
      <c r="F10" s="22" t="n">
        <f aca="false">E10/C10*100</f>
        <v>104.827586206897</v>
      </c>
      <c r="G10" s="16" t="n">
        <v>15.7</v>
      </c>
      <c r="H10" s="23" t="n">
        <f aca="false">G10/E10*100</f>
        <v>103.289473684211</v>
      </c>
      <c r="I10" s="16" t="n">
        <v>16.3</v>
      </c>
      <c r="J10" s="24" t="n">
        <f aca="false">I10/G10*100</f>
        <v>103.821656050955</v>
      </c>
    </row>
    <row r="11" customFormat="false" ht="28.5" hidden="false" customHeight="true" outlineLevel="0" collapsed="false">
      <c r="A11" s="25" t="s">
        <v>19</v>
      </c>
      <c r="B11" s="16" t="n">
        <v>24.9</v>
      </c>
      <c r="C11" s="16" t="n">
        <v>25.9</v>
      </c>
      <c r="D11" s="22" t="n">
        <f aca="false">C11/B11*100</f>
        <v>104.016064257028</v>
      </c>
      <c r="E11" s="16" t="n">
        <v>27</v>
      </c>
      <c r="F11" s="22" t="n">
        <f aca="false">E11/C11*100</f>
        <v>104.247104247104</v>
      </c>
      <c r="G11" s="16" t="n">
        <v>28.2</v>
      </c>
      <c r="H11" s="23" t="n">
        <f aca="false">G11/E11*100</f>
        <v>104.444444444444</v>
      </c>
      <c r="I11" s="16" t="n">
        <v>29.4</v>
      </c>
      <c r="J11" s="24" t="n">
        <f aca="false">I11/G11*100</f>
        <v>104.255319148936</v>
      </c>
    </row>
    <row r="12" customFormat="false" ht="28.5" hidden="false" customHeight="true" outlineLevel="0" collapsed="false">
      <c r="A12" s="29" t="s">
        <v>20</v>
      </c>
      <c r="B12" s="26" t="n">
        <v>11.6</v>
      </c>
      <c r="C12" s="26" t="n">
        <v>12</v>
      </c>
      <c r="D12" s="22" t="n">
        <f aca="false">C12/B12*100</f>
        <v>103.448275862069</v>
      </c>
      <c r="E12" s="26" t="n">
        <v>12.5</v>
      </c>
      <c r="F12" s="22" t="n">
        <f aca="false">E12/C12*100</f>
        <v>104.166666666667</v>
      </c>
      <c r="G12" s="26" t="n">
        <v>13</v>
      </c>
      <c r="H12" s="27" t="n">
        <f aca="false">G12/E12*100</f>
        <v>104</v>
      </c>
      <c r="I12" s="26" t="n">
        <v>13.6</v>
      </c>
      <c r="J12" s="28" t="n">
        <f aca="false">I12/G12*100</f>
        <v>104.615384615385</v>
      </c>
    </row>
    <row r="13" customFormat="false" ht="15.75" hidden="false" customHeight="true" outlineLevel="0" collapsed="false">
      <c r="A13" s="30" t="s">
        <v>21</v>
      </c>
      <c r="B13" s="26" t="n">
        <v>7</v>
      </c>
      <c r="C13" s="26" t="n">
        <v>122</v>
      </c>
      <c r="D13" s="22" t="n">
        <f aca="false">C13/B13*100</f>
        <v>1742.85714285714</v>
      </c>
      <c r="E13" s="26" t="n">
        <v>70</v>
      </c>
      <c r="F13" s="22" t="n">
        <f aca="false">E13/C13*100</f>
        <v>57.3770491803279</v>
      </c>
      <c r="G13" s="26" t="n">
        <v>65</v>
      </c>
      <c r="H13" s="27" t="n">
        <f aca="false">G13/E13*100</f>
        <v>92.8571428571429</v>
      </c>
      <c r="I13" s="26" t="n">
        <v>60</v>
      </c>
      <c r="J13" s="28" t="n">
        <f aca="false">I13/G13*100</f>
        <v>92.3076923076923</v>
      </c>
    </row>
    <row r="14" customFormat="false" ht="28.5" hidden="false" customHeight="true" outlineLevel="0" collapsed="false">
      <c r="A14" s="21" t="s">
        <v>22</v>
      </c>
      <c r="B14" s="26" t="n">
        <v>0.3</v>
      </c>
      <c r="C14" s="26" t="n">
        <v>5.2</v>
      </c>
      <c r="D14" s="22" t="n">
        <f aca="false">C14/B14*100</f>
        <v>1733.33333333333</v>
      </c>
      <c r="E14" s="26" t="n">
        <v>3</v>
      </c>
      <c r="F14" s="22" t="n">
        <f aca="false">E14/C14*100</f>
        <v>57.6923076923077</v>
      </c>
      <c r="G14" s="26" t="n">
        <v>2.8</v>
      </c>
      <c r="H14" s="27" t="n">
        <f aca="false">G14/E14*100</f>
        <v>93.3333333333333</v>
      </c>
      <c r="I14" s="26" t="n">
        <v>2.6</v>
      </c>
      <c r="J14" s="28" t="n">
        <f aca="false">I14/G14*100</f>
        <v>92.8571428571429</v>
      </c>
    </row>
    <row r="15" customFormat="false" ht="14.25" hidden="false" customHeight="false" outlineLevel="0" collapsed="false">
      <c r="A15" s="25" t="s">
        <v>23</v>
      </c>
      <c r="B15" s="16" t="n">
        <v>54600</v>
      </c>
      <c r="C15" s="16" t="n">
        <v>61740</v>
      </c>
      <c r="D15" s="22" t="n">
        <f aca="false">C15/B15*100</f>
        <v>113.076923076923</v>
      </c>
      <c r="E15" s="16" t="n">
        <v>63200</v>
      </c>
      <c r="F15" s="22" t="n">
        <f aca="false">E15/C15*100</f>
        <v>102.36475542598</v>
      </c>
      <c r="G15" s="16" t="n">
        <v>64500</v>
      </c>
      <c r="H15" s="23" t="n">
        <f aca="false">G15/E15*100</f>
        <v>102.056962025316</v>
      </c>
      <c r="I15" s="16" t="n">
        <v>66200</v>
      </c>
      <c r="J15" s="24" t="n">
        <f aca="false">I15/G15*100</f>
        <v>102.635658914729</v>
      </c>
    </row>
    <row r="16" customFormat="false" ht="14.25" hidden="true" customHeight="false" outlineLevel="0" collapsed="false">
      <c r="A16" s="25" t="s">
        <v>24</v>
      </c>
      <c r="B16" s="16"/>
      <c r="C16" s="16"/>
      <c r="D16" s="22" t="e">
        <f aca="false">C16/B16*100</f>
        <v>#DIV/0!</v>
      </c>
      <c r="E16" s="16"/>
      <c r="F16" s="22" t="e">
        <f aca="false">E16/C16*100</f>
        <v>#DIV/0!</v>
      </c>
      <c r="G16" s="16"/>
      <c r="H16" s="23" t="e">
        <f aca="false">G16/E16*100</f>
        <v>#DIV/0!</v>
      </c>
      <c r="I16" s="16"/>
      <c r="J16" s="24" t="e">
        <f aca="false">I16/G16*100</f>
        <v>#DIV/0!</v>
      </c>
    </row>
    <row r="17" customFormat="false" ht="14.25" hidden="false" customHeight="false" outlineLevel="0" collapsed="false">
      <c r="A17" s="25" t="s">
        <v>25</v>
      </c>
      <c r="B17" s="16" t="n">
        <v>54600</v>
      </c>
      <c r="C17" s="16" t="n">
        <f aca="false">C15</f>
        <v>61740</v>
      </c>
      <c r="D17" s="22" t="n">
        <f aca="false">C17/B17*100</f>
        <v>113.076923076923</v>
      </c>
      <c r="E17" s="16" t="n">
        <f aca="false">E15</f>
        <v>63200</v>
      </c>
      <c r="F17" s="22" t="n">
        <f aca="false">E17/C17*100</f>
        <v>102.36475542598</v>
      </c>
      <c r="G17" s="16" t="n">
        <f aca="false">G15</f>
        <v>64500</v>
      </c>
      <c r="H17" s="23" t="n">
        <f aca="false">G17/E17*100</f>
        <v>102.056962025316</v>
      </c>
      <c r="I17" s="16" t="n">
        <f aca="false">I15</f>
        <v>66200</v>
      </c>
      <c r="J17" s="24" t="n">
        <f aca="false">I17/G17*100</f>
        <v>102.635658914729</v>
      </c>
    </row>
    <row r="18" customFormat="false" ht="14.25" hidden="false" customHeight="false" outlineLevel="0" collapsed="false">
      <c r="A18" s="25" t="s">
        <v>26</v>
      </c>
      <c r="B18" s="31" t="n">
        <v>184000</v>
      </c>
      <c r="C18" s="31" t="n">
        <v>193447</v>
      </c>
      <c r="D18" s="22" t="n">
        <f aca="false">C18/B18*100</f>
        <v>105.134239130435</v>
      </c>
      <c r="E18" s="31" t="n">
        <v>201572</v>
      </c>
      <c r="F18" s="22" t="n">
        <f aca="false">E18/C18*100</f>
        <v>104.200116827865</v>
      </c>
      <c r="G18" s="31" t="n">
        <v>210441</v>
      </c>
      <c r="H18" s="23" t="n">
        <f aca="false">G18/E18*100</f>
        <v>104.399916655091</v>
      </c>
      <c r="I18" s="16" t="n">
        <v>219747</v>
      </c>
      <c r="J18" s="24" t="n">
        <f aca="false">I18/G18*100</f>
        <v>104.422142073075</v>
      </c>
    </row>
    <row r="19" s="36" customFormat="true" ht="15" hidden="false" customHeight="false" outlineLevel="0" collapsed="false">
      <c r="A19" s="32" t="s">
        <v>27</v>
      </c>
      <c r="B19" s="33" t="n">
        <v>225980</v>
      </c>
      <c r="C19" s="33" t="n">
        <v>251900</v>
      </c>
      <c r="D19" s="22" t="n">
        <f aca="false">C19/B19*100</f>
        <v>111.470041596601</v>
      </c>
      <c r="E19" s="33" t="n">
        <v>261200</v>
      </c>
      <c r="F19" s="22" t="n">
        <f aca="false">E19/C19*100</f>
        <v>103.691941246526</v>
      </c>
      <c r="G19" s="33" t="n">
        <v>271400</v>
      </c>
      <c r="H19" s="34" t="n">
        <f aca="false">G19/E19*100</f>
        <v>103.905053598775</v>
      </c>
      <c r="I19" s="33" t="n">
        <v>282000</v>
      </c>
      <c r="J19" s="35" t="n">
        <f aca="false">I19/G19*100</f>
        <v>103.905674281503</v>
      </c>
    </row>
    <row r="20" s="36" customFormat="true" ht="14.25" hidden="true" customHeight="true" outlineLevel="0" collapsed="false">
      <c r="A20" s="32" t="s">
        <v>28</v>
      </c>
      <c r="B20" s="33"/>
      <c r="C20" s="33"/>
      <c r="D20" s="22" t="e">
        <f aca="false">C20/B20*100</f>
        <v>#DIV/0!</v>
      </c>
      <c r="E20" s="33"/>
      <c r="F20" s="22" t="e">
        <f aca="false">E20/C20*100</f>
        <v>#DIV/0!</v>
      </c>
      <c r="G20" s="33"/>
      <c r="H20" s="34" t="e">
        <f aca="false">G20/E20*100</f>
        <v>#DIV/0!</v>
      </c>
      <c r="I20" s="33"/>
      <c r="J20" s="35" t="e">
        <f aca="false">I20/G20*100</f>
        <v>#DIV/0!</v>
      </c>
    </row>
    <row r="21" s="36" customFormat="true" ht="28.9" hidden="true" customHeight="true" outlineLevel="0" collapsed="false">
      <c r="A21" s="37" t="s">
        <v>29</v>
      </c>
      <c r="B21" s="33"/>
      <c r="C21" s="33"/>
      <c r="D21" s="22" t="e">
        <f aca="false">C21/B21*100</f>
        <v>#DIV/0!</v>
      </c>
      <c r="E21" s="33"/>
      <c r="F21" s="22" t="e">
        <f aca="false">E21/C21*100</f>
        <v>#DIV/0!</v>
      </c>
      <c r="G21" s="33"/>
      <c r="H21" s="34" t="e">
        <f aca="false">G21/E21*100</f>
        <v>#DIV/0!</v>
      </c>
      <c r="I21" s="33"/>
      <c r="J21" s="35" t="e">
        <f aca="false">I21/G21*100</f>
        <v>#DIV/0!</v>
      </c>
    </row>
    <row r="22" s="36" customFormat="true" ht="41.45" hidden="true" customHeight="true" outlineLevel="0" collapsed="false">
      <c r="A22" s="38" t="s">
        <v>30</v>
      </c>
      <c r="B22" s="33"/>
      <c r="C22" s="33"/>
      <c r="D22" s="22" t="e">
        <f aca="false">C22/B22*100</f>
        <v>#DIV/0!</v>
      </c>
      <c r="E22" s="33"/>
      <c r="F22" s="22" t="e">
        <f aca="false">E22/C22*100</f>
        <v>#DIV/0!</v>
      </c>
      <c r="G22" s="33"/>
      <c r="H22" s="34" t="e">
        <f aca="false">G22/E22*100</f>
        <v>#DIV/0!</v>
      </c>
      <c r="I22" s="33"/>
      <c r="J22" s="35" t="e">
        <f aca="false">I22/G22*100</f>
        <v>#DIV/0!</v>
      </c>
    </row>
    <row r="23" customFormat="false" ht="45" hidden="false" customHeight="true" outlineLevel="0" collapsed="false">
      <c r="A23" s="39" t="s">
        <v>31</v>
      </c>
      <c r="B23" s="16" t="n">
        <f aca="false">B24+B25+B26</f>
        <v>917.4</v>
      </c>
      <c r="C23" s="16" t="n">
        <f aca="false">C24+C25+C26</f>
        <v>927.4</v>
      </c>
      <c r="D23" s="22" t="n">
        <f aca="false">C23/B23*100</f>
        <v>101.09003706126</v>
      </c>
      <c r="E23" s="16" t="n">
        <f aca="false">E24+E25+E26</f>
        <v>949.8</v>
      </c>
      <c r="F23" s="22" t="n">
        <f aca="false">E23/C23*100</f>
        <v>102.41535475523</v>
      </c>
      <c r="G23" s="16" t="n">
        <f aca="false">G24+G25+G26</f>
        <v>970</v>
      </c>
      <c r="H23" s="23" t="n">
        <f aca="false">G23/E23*100</f>
        <v>102.126763529164</v>
      </c>
      <c r="I23" s="16" t="n">
        <v>1003</v>
      </c>
      <c r="J23" s="24" t="n">
        <f aca="false">I23/G23*100</f>
        <v>103.40206185567</v>
      </c>
    </row>
    <row r="24" customFormat="false" ht="13.5" hidden="false" customHeight="true" outlineLevel="0" collapsed="false">
      <c r="A24" s="40" t="s">
        <v>32</v>
      </c>
      <c r="B24" s="16" t="n">
        <v>8.4</v>
      </c>
      <c r="C24" s="16" t="n">
        <v>8.4</v>
      </c>
      <c r="D24" s="22" t="n">
        <f aca="false">C24/B24*100</f>
        <v>100</v>
      </c>
      <c r="E24" s="16" t="n">
        <v>8.8</v>
      </c>
      <c r="F24" s="22" t="n">
        <f aca="false">E24/C24*100</f>
        <v>104.761904761905</v>
      </c>
      <c r="G24" s="16" t="n">
        <v>9</v>
      </c>
      <c r="H24" s="23" t="n">
        <f aca="false">G24/E24*100</f>
        <v>102.272727272727</v>
      </c>
      <c r="I24" s="16" t="n">
        <v>9.3</v>
      </c>
      <c r="J24" s="24" t="n">
        <f aca="false">I24/G24*100</f>
        <v>103.333333333333</v>
      </c>
    </row>
    <row r="25" customFormat="false" ht="13.5" hidden="false" customHeight="true" outlineLevel="0" collapsed="false">
      <c r="A25" s="40" t="s">
        <v>33</v>
      </c>
      <c r="B25" s="16" t="n">
        <v>412</v>
      </c>
      <c r="C25" s="16" t="n">
        <v>415</v>
      </c>
      <c r="D25" s="22" t="n">
        <f aca="false">C25/B25*100</f>
        <v>100.728155339806</v>
      </c>
      <c r="E25" s="16" t="n">
        <v>426</v>
      </c>
      <c r="F25" s="22" t="n">
        <f aca="false">E25/C25*100</f>
        <v>102.650602409639</v>
      </c>
      <c r="G25" s="16" t="n">
        <v>435</v>
      </c>
      <c r="H25" s="23" t="n">
        <f aca="false">G25/E25*100</f>
        <v>102.112676056338</v>
      </c>
      <c r="I25" s="16" t="n">
        <v>449</v>
      </c>
      <c r="J25" s="24" t="n">
        <f aca="false">I25/G25*100</f>
        <v>103.218390804598</v>
      </c>
    </row>
    <row r="26" customFormat="false" ht="13.5" hidden="false" customHeight="true" outlineLevel="0" collapsed="false">
      <c r="A26" s="40" t="s">
        <v>34</v>
      </c>
      <c r="B26" s="16" t="n">
        <v>497</v>
      </c>
      <c r="C26" s="16" t="n">
        <v>504</v>
      </c>
      <c r="D26" s="22" t="n">
        <f aca="false">C26/B26*100</f>
        <v>101.408450704225</v>
      </c>
      <c r="E26" s="16" t="n">
        <v>515</v>
      </c>
      <c r="F26" s="22" t="n">
        <f aca="false">E26/C26*100</f>
        <v>102.18253968254</v>
      </c>
      <c r="G26" s="16" t="n">
        <v>526</v>
      </c>
      <c r="H26" s="23" t="n">
        <f aca="false">G26/E26*100</f>
        <v>102.135922330097</v>
      </c>
      <c r="I26" s="16" t="n">
        <v>537</v>
      </c>
      <c r="J26" s="24" t="n">
        <f aca="false">I26/G26*100</f>
        <v>102.091254752852</v>
      </c>
    </row>
    <row r="27" customFormat="false" ht="14.25" hidden="false" customHeight="true" outlineLevel="0" collapsed="false">
      <c r="A27" s="41" t="s">
        <v>35</v>
      </c>
      <c r="B27" s="16"/>
      <c r="C27" s="16"/>
      <c r="D27" s="22"/>
      <c r="E27" s="16"/>
      <c r="F27" s="22"/>
      <c r="G27" s="16"/>
      <c r="H27" s="23"/>
      <c r="I27" s="16"/>
      <c r="J27" s="24"/>
    </row>
    <row r="28" customFormat="false" ht="28.5" hidden="false" customHeight="false" outlineLevel="0" collapsed="false">
      <c r="A28" s="39" t="s">
        <v>36</v>
      </c>
      <c r="B28" s="42" t="n">
        <f aca="false">SUM(B29:B31)</f>
        <v>678282</v>
      </c>
      <c r="C28" s="43" t="n">
        <f aca="false">SUM(C29:C31)</f>
        <v>716722</v>
      </c>
      <c r="D28" s="22" t="n">
        <f aca="false">C28/B28*100</f>
        <v>105.66725934051</v>
      </c>
      <c r="E28" s="42" t="n">
        <f aca="false">SUM(E29:E31)</f>
        <v>742474</v>
      </c>
      <c r="F28" s="22" t="n">
        <f aca="false">E28/C28*100</f>
        <v>103.593024910635</v>
      </c>
      <c r="G28" s="42" t="n">
        <f aca="false">G29+G30+G31</f>
        <v>759988</v>
      </c>
      <c r="H28" s="23" t="n">
        <f aca="false">G28/E28*100</f>
        <v>102.358870478966</v>
      </c>
      <c r="I28" s="43" t="n">
        <f aca="false">SUM(I29:I31)</f>
        <v>799757</v>
      </c>
      <c r="J28" s="24" t="n">
        <f aca="false">I28/G28*100</f>
        <v>105.232845781776</v>
      </c>
    </row>
    <row r="29" customFormat="false" ht="15" hidden="false" customHeight="true" outlineLevel="0" collapsed="false">
      <c r="A29" s="44" t="s">
        <v>37</v>
      </c>
      <c r="B29" s="42" t="n">
        <v>359619</v>
      </c>
      <c r="C29" s="42" t="n">
        <v>366458</v>
      </c>
      <c r="D29" s="22" t="n">
        <f aca="false">C29/B29*100</f>
        <v>101.901734891649</v>
      </c>
      <c r="E29" s="42" t="n">
        <v>384748</v>
      </c>
      <c r="F29" s="22" t="n">
        <f aca="false">E29/C29*100</f>
        <v>104.991022163522</v>
      </c>
      <c r="G29" s="42" t="n">
        <v>386841</v>
      </c>
      <c r="H29" s="23" t="n">
        <f aca="false">G29/E29*100</f>
        <v>100.54399243141</v>
      </c>
      <c r="I29" s="42" t="n">
        <v>409517</v>
      </c>
      <c r="J29" s="24" t="n">
        <f aca="false">I29/G29*100</f>
        <v>105.861839877366</v>
      </c>
    </row>
    <row r="30" customFormat="false" ht="29.25" hidden="false" customHeight="true" outlineLevel="0" collapsed="false">
      <c r="A30" s="44" t="s">
        <v>38</v>
      </c>
      <c r="B30" s="42" t="n">
        <v>83853</v>
      </c>
      <c r="C30" s="42" t="n">
        <v>91963</v>
      </c>
      <c r="D30" s="22" t="n">
        <f aca="false">C30/B30*100</f>
        <v>109.671687357638</v>
      </c>
      <c r="E30" s="42" t="n">
        <v>95784</v>
      </c>
      <c r="F30" s="22" t="n">
        <f aca="false">E30/C30*100</f>
        <v>104.154931874776</v>
      </c>
      <c r="G30" s="42" t="n">
        <v>99604</v>
      </c>
      <c r="H30" s="23" t="n">
        <f aca="false">G30/E30*100</f>
        <v>103.988139981625</v>
      </c>
      <c r="I30" s="42" t="n">
        <v>103748</v>
      </c>
      <c r="J30" s="24" t="n">
        <f aca="false">I30/G30*100</f>
        <v>104.160475482912</v>
      </c>
    </row>
    <row r="31" customFormat="false" ht="17.25" hidden="false" customHeight="true" outlineLevel="0" collapsed="false">
      <c r="A31" s="44" t="s">
        <v>39</v>
      </c>
      <c r="B31" s="42" t="n">
        <v>234810</v>
      </c>
      <c r="C31" s="42" t="n">
        <v>258301</v>
      </c>
      <c r="D31" s="22" t="n">
        <f aca="false">C31/B31*100</f>
        <v>110.004258762404</v>
      </c>
      <c r="E31" s="42" t="n">
        <v>261942</v>
      </c>
      <c r="F31" s="22" t="n">
        <f aca="false">E31/C31*100</f>
        <v>101.409595781666</v>
      </c>
      <c r="G31" s="42" t="n">
        <v>273543</v>
      </c>
      <c r="H31" s="23" t="n">
        <f aca="false">G31/E31*100</f>
        <v>104.428843026319</v>
      </c>
      <c r="I31" s="42" t="n">
        <v>286492</v>
      </c>
      <c r="J31" s="24" t="n">
        <f aca="false">I31/G31*100</f>
        <v>104.733807847395</v>
      </c>
    </row>
    <row r="32" customFormat="false" ht="28.5" hidden="false" customHeight="false" outlineLevel="0" collapsed="false">
      <c r="A32" s="45" t="s">
        <v>40</v>
      </c>
      <c r="B32" s="46"/>
      <c r="C32" s="26"/>
      <c r="D32" s="22"/>
      <c r="E32" s="26"/>
      <c r="F32" s="22"/>
      <c r="G32" s="26"/>
      <c r="H32" s="23"/>
      <c r="I32" s="26"/>
      <c r="J32" s="24"/>
    </row>
    <row r="33" customFormat="false" ht="15" hidden="false" customHeight="true" outlineLevel="0" collapsed="false">
      <c r="A33" s="41" t="s">
        <v>41</v>
      </c>
      <c r="B33" s="47" t="n">
        <v>26.23</v>
      </c>
      <c r="C33" s="48" t="n">
        <v>26.6</v>
      </c>
      <c r="D33" s="22" t="n">
        <f aca="false">C33/B33*100</f>
        <v>101.410598551277</v>
      </c>
      <c r="E33" s="48" t="n">
        <v>27</v>
      </c>
      <c r="F33" s="22" t="n">
        <f aca="false">E33/C33*100</f>
        <v>101.503759398496</v>
      </c>
      <c r="G33" s="48" t="n">
        <v>27.3</v>
      </c>
      <c r="H33" s="23" t="n">
        <f aca="false">G33/E33*100</f>
        <v>101.111111111111</v>
      </c>
      <c r="I33" s="48" t="n">
        <v>27.6</v>
      </c>
      <c r="J33" s="24" t="n">
        <f aca="false">I33/G33*100</f>
        <v>101.098901098901</v>
      </c>
    </row>
    <row r="34" customFormat="false" ht="15" hidden="true" customHeight="false" outlineLevel="0" collapsed="false">
      <c r="A34" s="41" t="s">
        <v>42</v>
      </c>
      <c r="B34" s="47"/>
      <c r="C34" s="48"/>
      <c r="D34" s="22" t="e">
        <f aca="false">C34/B34*100</f>
        <v>#DIV/0!</v>
      </c>
      <c r="E34" s="48"/>
      <c r="F34" s="22" t="e">
        <f aca="false">E34/C34*100</f>
        <v>#DIV/0!</v>
      </c>
      <c r="G34" s="48"/>
      <c r="H34" s="23" t="e">
        <f aca="false">G34/E34*100</f>
        <v>#DIV/0!</v>
      </c>
      <c r="I34" s="48"/>
      <c r="J34" s="24" t="e">
        <f aca="false">I34/G34*100</f>
        <v>#DIV/0!</v>
      </c>
    </row>
    <row r="35" customFormat="false" ht="15" hidden="false" customHeight="false" outlineLevel="0" collapsed="false">
      <c r="A35" s="41" t="s">
        <v>43</v>
      </c>
      <c r="B35" s="47" t="n">
        <v>6.14</v>
      </c>
      <c r="C35" s="48" t="n">
        <v>6.11</v>
      </c>
      <c r="D35" s="22" t="n">
        <f aca="false">C35/B35*100</f>
        <v>99.5114006514658</v>
      </c>
      <c r="E35" s="48" t="n">
        <v>6.12</v>
      </c>
      <c r="F35" s="22" t="n">
        <f aca="false">E35/C35*100</f>
        <v>100.163666121113</v>
      </c>
      <c r="G35" s="48" t="n">
        <v>6.14</v>
      </c>
      <c r="H35" s="23" t="n">
        <f aca="false">G35/E35*100</f>
        <v>100.326797385621</v>
      </c>
      <c r="I35" s="48" t="n">
        <v>6.15</v>
      </c>
      <c r="J35" s="24" t="n">
        <f aca="false">I35/G35*100</f>
        <v>100.162866449511</v>
      </c>
    </row>
    <row r="36" customFormat="false" ht="15" hidden="false" customHeight="false" outlineLevel="0" collapsed="false">
      <c r="A36" s="41" t="s">
        <v>44</v>
      </c>
      <c r="B36" s="47" t="n">
        <v>1.1</v>
      </c>
      <c r="C36" s="48" t="n">
        <v>1.3</v>
      </c>
      <c r="D36" s="22" t="n">
        <f aca="false">C36/B36*100</f>
        <v>118.181818181818</v>
      </c>
      <c r="E36" s="48" t="n">
        <v>1.33</v>
      </c>
      <c r="F36" s="22" t="n">
        <f aca="false">E36/C36*100</f>
        <v>102.307692307692</v>
      </c>
      <c r="G36" s="48" t="n">
        <v>1.35</v>
      </c>
      <c r="H36" s="23" t="n">
        <f aca="false">G36/E36*100</f>
        <v>101.503759398496</v>
      </c>
      <c r="I36" s="48" t="n">
        <v>1.4</v>
      </c>
      <c r="J36" s="24" t="n">
        <f aca="false">I36/G36*100</f>
        <v>103.703703703704</v>
      </c>
    </row>
    <row r="37" customFormat="false" ht="15" hidden="true" customHeight="false" outlineLevel="0" collapsed="false">
      <c r="A37" s="41" t="s">
        <v>45</v>
      </c>
      <c r="B37" s="47"/>
      <c r="C37" s="48"/>
      <c r="D37" s="22" t="e">
        <f aca="false">C37/B37*100</f>
        <v>#DIV/0!</v>
      </c>
      <c r="E37" s="48"/>
      <c r="F37" s="22" t="e">
        <f aca="false">E37/C37*100</f>
        <v>#DIV/0!</v>
      </c>
      <c r="G37" s="48"/>
      <c r="H37" s="23" t="e">
        <f aca="false">G37/E37*100</f>
        <v>#DIV/0!</v>
      </c>
      <c r="I37" s="48"/>
      <c r="J37" s="24" t="e">
        <f aca="false">I37/G37*100</f>
        <v>#DIV/0!</v>
      </c>
    </row>
    <row r="38" customFormat="false" ht="15" hidden="false" customHeight="false" outlineLevel="0" collapsed="false">
      <c r="A38" s="41" t="s">
        <v>46</v>
      </c>
      <c r="B38" s="47" t="n">
        <v>2.6</v>
      </c>
      <c r="C38" s="48" t="n">
        <v>2.66</v>
      </c>
      <c r="D38" s="22" t="n">
        <f aca="false">C38/B38*100</f>
        <v>102.307692307692</v>
      </c>
      <c r="E38" s="48" t="n">
        <v>2.68</v>
      </c>
      <c r="F38" s="22" t="n">
        <f aca="false">E38/C38*100</f>
        <v>100.751879699248</v>
      </c>
      <c r="G38" s="48" t="n">
        <v>2.75</v>
      </c>
      <c r="H38" s="23" t="n">
        <f aca="false">G38/E38*100</f>
        <v>102.611940298507</v>
      </c>
      <c r="I38" s="48" t="n">
        <v>2.8</v>
      </c>
      <c r="J38" s="24" t="n">
        <f aca="false">I38/G38*100</f>
        <v>101.818181818182</v>
      </c>
    </row>
    <row r="39" customFormat="false" ht="15" hidden="false" customHeight="false" outlineLevel="0" collapsed="false">
      <c r="A39" s="41" t="s">
        <v>47</v>
      </c>
      <c r="B39" s="47" t="n">
        <f aca="false">SUM(B40:B42)</f>
        <v>0.68</v>
      </c>
      <c r="C39" s="48" t="n">
        <f aca="false">SUM(C40:C42)</f>
        <v>0.69</v>
      </c>
      <c r="D39" s="22" t="n">
        <f aca="false">C39/B39*100</f>
        <v>101.470588235294</v>
      </c>
      <c r="E39" s="48" t="n">
        <f aca="false">SUM(E40:E42)</f>
        <v>0.7</v>
      </c>
      <c r="F39" s="22" t="n">
        <f aca="false">E39/C39*100</f>
        <v>101.449275362319</v>
      </c>
      <c r="G39" s="48" t="n">
        <f aca="false">SUM(G40:G42)</f>
        <v>0.72</v>
      </c>
      <c r="H39" s="23" t="n">
        <f aca="false">G39/E39*100</f>
        <v>102.857142857143</v>
      </c>
      <c r="I39" s="48" t="n">
        <f aca="false">SUM(I40:I42)</f>
        <v>0.74</v>
      </c>
      <c r="J39" s="24" t="n">
        <f aca="false">I39/G39*100</f>
        <v>102.777777777778</v>
      </c>
    </row>
    <row r="40" customFormat="false" ht="15.75" hidden="true" customHeight="true" outlineLevel="0" collapsed="false">
      <c r="A40" s="44" t="s">
        <v>37</v>
      </c>
      <c r="B40" s="49"/>
      <c r="C40" s="50"/>
      <c r="D40" s="22" t="e">
        <f aca="false">C40/B40*100</f>
        <v>#DIV/0!</v>
      </c>
      <c r="E40" s="50"/>
      <c r="F40" s="22" t="e">
        <f aca="false">E40/C40*100</f>
        <v>#DIV/0!</v>
      </c>
      <c r="G40" s="50"/>
      <c r="H40" s="23" t="e">
        <f aca="false">G40/E40*100</f>
        <v>#DIV/0!</v>
      </c>
      <c r="I40" s="50"/>
      <c r="J40" s="24" t="e">
        <f aca="false">I40/G40*100</f>
        <v>#DIV/0!</v>
      </c>
    </row>
    <row r="41" customFormat="false" ht="28.5" hidden="true" customHeight="true" outlineLevel="0" collapsed="false">
      <c r="A41" s="44" t="s">
        <v>38</v>
      </c>
      <c r="B41" s="49"/>
      <c r="C41" s="50"/>
      <c r="D41" s="22" t="e">
        <f aca="false">C41/B41*100</f>
        <v>#DIV/0!</v>
      </c>
      <c r="E41" s="50"/>
      <c r="F41" s="22" t="e">
        <f aca="false">E41/C41*100</f>
        <v>#DIV/0!</v>
      </c>
      <c r="G41" s="50"/>
      <c r="H41" s="23" t="e">
        <f aca="false">G41/E41*100</f>
        <v>#DIV/0!</v>
      </c>
      <c r="I41" s="50"/>
      <c r="J41" s="24" t="e">
        <f aca="false">I41/G41*100</f>
        <v>#DIV/0!</v>
      </c>
    </row>
    <row r="42" customFormat="false" ht="15" hidden="false" customHeight="true" outlineLevel="0" collapsed="false">
      <c r="A42" s="44" t="s">
        <v>48</v>
      </c>
      <c r="B42" s="49" t="n">
        <v>0.68</v>
      </c>
      <c r="C42" s="50" t="n">
        <v>0.69</v>
      </c>
      <c r="D42" s="22" t="n">
        <f aca="false">C42/B42*100</f>
        <v>101.470588235294</v>
      </c>
      <c r="E42" s="50" t="n">
        <v>0.7</v>
      </c>
      <c r="F42" s="22" t="n">
        <f aca="false">E42/C42*100</f>
        <v>101.449275362319</v>
      </c>
      <c r="G42" s="50" t="n">
        <v>0.72</v>
      </c>
      <c r="H42" s="23" t="n">
        <f aca="false">G42/E42*100</f>
        <v>102.857142857143</v>
      </c>
      <c r="I42" s="50" t="n">
        <v>0.74</v>
      </c>
      <c r="J42" s="24" t="n">
        <f aca="false">I42/G42*100</f>
        <v>102.777777777778</v>
      </c>
    </row>
    <row r="43" customFormat="false" ht="15" hidden="false" customHeight="false" outlineLevel="0" collapsed="false">
      <c r="A43" s="41" t="s">
        <v>49</v>
      </c>
      <c r="B43" s="47" t="n">
        <f aca="false">B45+B46</f>
        <v>0.603</v>
      </c>
      <c r="C43" s="48" t="n">
        <f aca="false">C45+C46</f>
        <v>0.592</v>
      </c>
      <c r="D43" s="22" t="n">
        <f aca="false">C43/B43*100</f>
        <v>98.1757877280265</v>
      </c>
      <c r="E43" s="48" t="n">
        <f aca="false">E45+E46</f>
        <v>0.592</v>
      </c>
      <c r="F43" s="22" t="n">
        <f aca="false">E43/C43*100</f>
        <v>100</v>
      </c>
      <c r="G43" s="48" t="n">
        <f aca="false">G45+G46</f>
        <v>0.592</v>
      </c>
      <c r="H43" s="23" t="n">
        <f aca="false">G43/E43*100</f>
        <v>100</v>
      </c>
      <c r="I43" s="48" t="n">
        <f aca="false">SUM(I44:I46)</f>
        <v>0.602</v>
      </c>
      <c r="J43" s="24" t="n">
        <f aca="false">I43/G43*100</f>
        <v>101.689189189189</v>
      </c>
    </row>
    <row r="44" customFormat="false" ht="15.75" hidden="true" customHeight="true" outlineLevel="0" collapsed="false">
      <c r="A44" s="44" t="s">
        <v>37</v>
      </c>
      <c r="B44" s="26"/>
      <c r="C44" s="50"/>
      <c r="D44" s="22" t="e">
        <f aca="false">C44/B44*100</f>
        <v>#DIV/0!</v>
      </c>
      <c r="E44" s="50"/>
      <c r="F44" s="22" t="e">
        <f aca="false">E44/C44*100</f>
        <v>#DIV/0!</v>
      </c>
      <c r="G44" s="50"/>
      <c r="H44" s="23" t="e">
        <f aca="false">G44/E44*100</f>
        <v>#DIV/0!</v>
      </c>
      <c r="I44" s="50"/>
      <c r="J44" s="24" t="e">
        <f aca="false">I44/G44*100</f>
        <v>#DIV/0!</v>
      </c>
    </row>
    <row r="45" customFormat="false" ht="29.25" hidden="false" customHeight="true" outlineLevel="0" collapsed="false">
      <c r="A45" s="44" t="s">
        <v>38</v>
      </c>
      <c r="B45" s="49" t="n">
        <v>0.013</v>
      </c>
      <c r="C45" s="50" t="n">
        <v>0.002</v>
      </c>
      <c r="D45" s="22" t="n">
        <f aca="false">C45/B45*100</f>
        <v>15.3846153846154</v>
      </c>
      <c r="E45" s="50" t="n">
        <v>0.002</v>
      </c>
      <c r="F45" s="22" t="n">
        <f aca="false">E45/C45*100</f>
        <v>100</v>
      </c>
      <c r="G45" s="50" t="n">
        <v>0.002</v>
      </c>
      <c r="H45" s="23" t="n">
        <f aca="false">G45/E45*100</f>
        <v>100</v>
      </c>
      <c r="I45" s="50" t="n">
        <v>0.002</v>
      </c>
      <c r="J45" s="24" t="n">
        <f aca="false">I45/G45*100</f>
        <v>100</v>
      </c>
    </row>
    <row r="46" customFormat="false" ht="15.75" hidden="false" customHeight="true" outlineLevel="0" collapsed="false">
      <c r="A46" s="44" t="s">
        <v>48</v>
      </c>
      <c r="B46" s="51" t="n">
        <v>0.59</v>
      </c>
      <c r="C46" s="52" t="n">
        <v>0.59</v>
      </c>
      <c r="D46" s="22" t="n">
        <f aca="false">C46/B46*100</f>
        <v>100</v>
      </c>
      <c r="E46" s="52" t="n">
        <v>0.59</v>
      </c>
      <c r="F46" s="22" t="n">
        <f aca="false">E46/C46*100</f>
        <v>100</v>
      </c>
      <c r="G46" s="53" t="n">
        <v>0.59</v>
      </c>
      <c r="H46" s="23" t="n">
        <f aca="false">G46/E46*100</f>
        <v>100</v>
      </c>
      <c r="I46" s="53" t="n">
        <v>0.6</v>
      </c>
      <c r="J46" s="24" t="n">
        <f aca="false">I46/G46*100</f>
        <v>101.694915254237</v>
      </c>
    </row>
    <row r="47" customFormat="false" ht="15.75" hidden="false" customHeight="true" outlineLevel="0" collapsed="false">
      <c r="A47" s="54" t="s">
        <v>50</v>
      </c>
      <c r="B47" s="47" t="n">
        <f aca="false">B49+B50</f>
        <v>1.22</v>
      </c>
      <c r="C47" s="48" t="n">
        <f aca="false">C49+C50</f>
        <v>1.24</v>
      </c>
      <c r="D47" s="22" t="n">
        <f aca="false">C47/B47*100</f>
        <v>101.639344262295</v>
      </c>
      <c r="E47" s="48" t="n">
        <f aca="false">E49+E50</f>
        <v>1.5</v>
      </c>
      <c r="F47" s="22" t="n">
        <f aca="false">E47/C47*100</f>
        <v>120.967741935484</v>
      </c>
      <c r="G47" s="48" t="n">
        <f aca="false">G49+G50</f>
        <v>1.53</v>
      </c>
      <c r="H47" s="23" t="n">
        <f aca="false">G47/E47*100</f>
        <v>102</v>
      </c>
      <c r="I47" s="48" t="n">
        <f aca="false">SUM(I48:I50)</f>
        <v>1.59</v>
      </c>
      <c r="J47" s="24" t="n">
        <f aca="false">I47/G47*100</f>
        <v>103.921568627451</v>
      </c>
    </row>
    <row r="48" customFormat="false" ht="15" hidden="true" customHeight="true" outlineLevel="0" collapsed="false">
      <c r="A48" s="44" t="s">
        <v>37</v>
      </c>
      <c r="B48" s="49"/>
      <c r="C48" s="50"/>
      <c r="D48" s="22" t="e">
        <f aca="false">C48/B48*100</f>
        <v>#DIV/0!</v>
      </c>
      <c r="E48" s="50"/>
      <c r="F48" s="22" t="e">
        <f aca="false">E48/C48*100</f>
        <v>#DIV/0!</v>
      </c>
      <c r="G48" s="50"/>
      <c r="H48" s="23" t="e">
        <f aca="false">G48/E48*100</f>
        <v>#DIV/0!</v>
      </c>
      <c r="I48" s="50"/>
      <c r="J48" s="24" t="e">
        <f aca="false">I48/G48*100</f>
        <v>#DIV/0!</v>
      </c>
    </row>
    <row r="49" customFormat="false" ht="30" hidden="false" customHeight="false" outlineLevel="0" collapsed="false">
      <c r="A49" s="44" t="s">
        <v>38</v>
      </c>
      <c r="B49" s="49" t="n">
        <v>0.39</v>
      </c>
      <c r="C49" s="50" t="n">
        <v>0.38</v>
      </c>
      <c r="D49" s="22" t="n">
        <f aca="false">C49/B49*100</f>
        <v>97.4358974358974</v>
      </c>
      <c r="E49" s="50" t="n">
        <v>0.63</v>
      </c>
      <c r="F49" s="22" t="n">
        <f aca="false">E49/C49*100</f>
        <v>165.789473684211</v>
      </c>
      <c r="G49" s="50" t="n">
        <v>0.65</v>
      </c>
      <c r="H49" s="23" t="n">
        <f aca="false">G49/E49*100</f>
        <v>103.174603174603</v>
      </c>
      <c r="I49" s="50" t="n">
        <v>0.7</v>
      </c>
      <c r="J49" s="24" t="n">
        <f aca="false">I49/G49*100</f>
        <v>107.692307692308</v>
      </c>
    </row>
    <row r="50" customFormat="false" ht="15.75" hidden="false" customHeight="true" outlineLevel="0" collapsed="false">
      <c r="A50" s="44" t="s">
        <v>48</v>
      </c>
      <c r="B50" s="51" t="n">
        <v>0.83</v>
      </c>
      <c r="C50" s="52" t="n">
        <v>0.86</v>
      </c>
      <c r="D50" s="22" t="n">
        <f aca="false">C50/B50*100</f>
        <v>103.614457831325</v>
      </c>
      <c r="E50" s="52" t="n">
        <v>0.87</v>
      </c>
      <c r="F50" s="22" t="n">
        <f aca="false">E50/C50*100</f>
        <v>101.162790697674</v>
      </c>
      <c r="G50" s="52" t="n">
        <v>0.88</v>
      </c>
      <c r="H50" s="23" t="n">
        <f aca="false">G50/E50*100</f>
        <v>101.149425287356</v>
      </c>
      <c r="I50" s="52" t="n">
        <v>0.89</v>
      </c>
      <c r="J50" s="24" t="n">
        <f aca="false">I50/G50*100</f>
        <v>101.136363636364</v>
      </c>
    </row>
    <row r="51" customFormat="false" ht="16.5" hidden="false" customHeight="true" outlineLevel="0" collapsed="false">
      <c r="A51" s="41" t="s">
        <v>51</v>
      </c>
      <c r="B51" s="55" t="n">
        <f aca="false">SUM(B54)</f>
        <v>0.62</v>
      </c>
      <c r="C51" s="56" t="n">
        <f aca="false">SUM(C52:C54)</f>
        <v>0.625</v>
      </c>
      <c r="D51" s="22" t="n">
        <f aca="false">C51/B51*100</f>
        <v>100.806451612903</v>
      </c>
      <c r="E51" s="56" t="n">
        <f aca="false">SUM(E52:E54)</f>
        <v>0.627</v>
      </c>
      <c r="F51" s="22" t="n">
        <f aca="false">E51/C51*100</f>
        <v>100.32</v>
      </c>
      <c r="G51" s="56" t="n">
        <f aca="false">SUM(G54)</f>
        <v>0.628</v>
      </c>
      <c r="H51" s="23" t="n">
        <f aca="false">G51/E51*100</f>
        <v>100.159489633174</v>
      </c>
      <c r="I51" s="56" t="n">
        <f aca="false">SUM(I52:I54)</f>
        <v>0.629</v>
      </c>
      <c r="J51" s="24" t="n">
        <f aca="false">I51/G51*100</f>
        <v>100.15923566879</v>
      </c>
    </row>
    <row r="52" customFormat="false" ht="14.25" hidden="true" customHeight="true" outlineLevel="0" collapsed="false">
      <c r="A52" s="44" t="s">
        <v>37</v>
      </c>
      <c r="B52" s="26"/>
      <c r="C52" s="57"/>
      <c r="D52" s="22" t="e">
        <f aca="false">C52/B52*100</f>
        <v>#DIV/0!</v>
      </c>
      <c r="E52" s="57"/>
      <c r="F52" s="22" t="e">
        <f aca="false">E52/C52*100</f>
        <v>#DIV/0!</v>
      </c>
      <c r="G52" s="57"/>
      <c r="H52" s="23" t="e">
        <f aca="false">G52/E52*100</f>
        <v>#DIV/0!</v>
      </c>
      <c r="I52" s="57"/>
      <c r="J52" s="24" t="e">
        <f aca="false">I52/G52*100</f>
        <v>#DIV/0!</v>
      </c>
    </row>
    <row r="53" customFormat="false" ht="30.75" hidden="true" customHeight="true" outlineLevel="0" collapsed="false">
      <c r="A53" s="44" t="s">
        <v>38</v>
      </c>
      <c r="B53" s="26"/>
      <c r="C53" s="57"/>
      <c r="D53" s="22" t="e">
        <f aca="false">C53/B53*100</f>
        <v>#DIV/0!</v>
      </c>
      <c r="E53" s="57"/>
      <c r="F53" s="22" t="e">
        <f aca="false">E53/C53*100</f>
        <v>#DIV/0!</v>
      </c>
      <c r="G53" s="57"/>
      <c r="H53" s="23" t="e">
        <f aca="false">G53/E53*100</f>
        <v>#DIV/0!</v>
      </c>
      <c r="I53" s="57"/>
      <c r="J53" s="24" t="e">
        <f aca="false">I53/G53*100</f>
        <v>#DIV/0!</v>
      </c>
    </row>
    <row r="54" customFormat="false" ht="15" hidden="false" customHeight="false" outlineLevel="0" collapsed="false">
      <c r="A54" s="44" t="s">
        <v>48</v>
      </c>
      <c r="B54" s="51" t="n">
        <v>0.62</v>
      </c>
      <c r="C54" s="57" t="n">
        <v>0.625</v>
      </c>
      <c r="D54" s="22" t="n">
        <f aca="false">C54/B54*100</f>
        <v>100.806451612903</v>
      </c>
      <c r="E54" s="57" t="n">
        <v>0.627</v>
      </c>
      <c r="F54" s="22" t="n">
        <f aca="false">E54/C54*100</f>
        <v>100.32</v>
      </c>
      <c r="G54" s="57" t="n">
        <v>0.628</v>
      </c>
      <c r="H54" s="23" t="n">
        <f aca="false">G54/E54*100</f>
        <v>100.159489633174</v>
      </c>
      <c r="I54" s="57" t="n">
        <v>0.629</v>
      </c>
      <c r="J54" s="24" t="n">
        <f aca="false">I54/G54*100</f>
        <v>100.15923566879</v>
      </c>
    </row>
    <row r="55" customFormat="false" ht="15" hidden="false" customHeight="false" outlineLevel="0" collapsed="false">
      <c r="A55" s="41" t="s">
        <v>52</v>
      </c>
      <c r="B55" s="47" t="n">
        <f aca="false">SUM(B56:B58)</f>
        <v>4.754</v>
      </c>
      <c r="C55" s="47" t="n">
        <f aca="false">SUM(C56:C58)</f>
        <v>4.764</v>
      </c>
      <c r="D55" s="22" t="n">
        <f aca="false">C55/B55*100</f>
        <v>100.210349179638</v>
      </c>
      <c r="E55" s="47" t="n">
        <f aca="false">SUM(E56:E58)</f>
        <v>4.768</v>
      </c>
      <c r="F55" s="22" t="n">
        <f aca="false">E55/C55*100</f>
        <v>100.083963056255</v>
      </c>
      <c r="G55" s="47" t="n">
        <f aca="false">SUM(G56:G58)</f>
        <v>4.773</v>
      </c>
      <c r="H55" s="23" t="n">
        <f aca="false">G55/E55*100</f>
        <v>100.104865771812</v>
      </c>
      <c r="I55" s="47" t="n">
        <f aca="false">SUM(I56:I58)</f>
        <v>4.779</v>
      </c>
      <c r="J55" s="24" t="n">
        <f aca="false">I55/G55*100</f>
        <v>100.125707102451</v>
      </c>
    </row>
    <row r="56" customFormat="false" ht="15" hidden="true" customHeight="true" outlineLevel="0" collapsed="false">
      <c r="A56" s="44" t="s">
        <v>37</v>
      </c>
      <c r="B56" s="26"/>
      <c r="C56" s="50"/>
      <c r="D56" s="22" t="e">
        <f aca="false">C56/B56*100</f>
        <v>#DIV/0!</v>
      </c>
      <c r="E56" s="50"/>
      <c r="F56" s="22" t="e">
        <f aca="false">E56/C56*100</f>
        <v>#DIV/0!</v>
      </c>
      <c r="G56" s="50"/>
      <c r="H56" s="23" t="e">
        <f aca="false">G56/E56*100</f>
        <v>#DIV/0!</v>
      </c>
      <c r="I56" s="50"/>
      <c r="J56" s="24" t="e">
        <f aca="false">I56/G56*100</f>
        <v>#DIV/0!</v>
      </c>
    </row>
    <row r="57" customFormat="false" ht="30" hidden="false" customHeight="true" outlineLevel="0" collapsed="false">
      <c r="A57" s="44" t="s">
        <v>38</v>
      </c>
      <c r="B57" s="58" t="n">
        <v>0.06</v>
      </c>
      <c r="C57" s="57" t="n">
        <v>0.069</v>
      </c>
      <c r="D57" s="22" t="n">
        <f aca="false">C57/B57*100</f>
        <v>115</v>
      </c>
      <c r="E57" s="57" t="n">
        <v>0.071</v>
      </c>
      <c r="F57" s="22" t="n">
        <f aca="false">E57/C57*100</f>
        <v>102.898550724638</v>
      </c>
      <c r="G57" s="57" t="n">
        <v>0.076</v>
      </c>
      <c r="H57" s="23" t="n">
        <f aca="false">G57/E57*100</f>
        <v>107.042253521127</v>
      </c>
      <c r="I57" s="57" t="n">
        <v>0.08</v>
      </c>
      <c r="J57" s="24" t="n">
        <f aca="false">I57/G57*100</f>
        <v>105.263157894737</v>
      </c>
    </row>
    <row r="58" customFormat="false" ht="15" hidden="false" customHeight="false" outlineLevel="0" collapsed="false">
      <c r="A58" s="44" t="s">
        <v>48</v>
      </c>
      <c r="B58" s="49" t="n">
        <v>4.694</v>
      </c>
      <c r="C58" s="50" t="n">
        <v>4.695</v>
      </c>
      <c r="D58" s="22" t="n">
        <f aca="false">C58/B58*100</f>
        <v>100.021303792075</v>
      </c>
      <c r="E58" s="50" t="n">
        <v>4.697</v>
      </c>
      <c r="F58" s="22" t="n">
        <f aca="false">E58/C58*100</f>
        <v>100.042598509052</v>
      </c>
      <c r="G58" s="50" t="n">
        <v>4.697</v>
      </c>
      <c r="H58" s="23" t="n">
        <f aca="false">G58/E58*100</f>
        <v>100</v>
      </c>
      <c r="I58" s="50" t="n">
        <v>4.699</v>
      </c>
      <c r="J58" s="24" t="n">
        <f aca="false">I58/G58*100</f>
        <v>100.042580370449</v>
      </c>
    </row>
    <row r="59" customFormat="false" ht="15" hidden="false" customHeight="false" outlineLevel="0" collapsed="false">
      <c r="A59" s="41" t="s">
        <v>53</v>
      </c>
      <c r="B59" s="59" t="n">
        <f aca="false">SUM(B60:B62)</f>
        <v>1140</v>
      </c>
      <c r="C59" s="48" t="n">
        <f aca="false">SUM(C60:C62)</f>
        <v>1150</v>
      </c>
      <c r="D59" s="22" t="n">
        <f aca="false">C59/B59*100</f>
        <v>100.877192982456</v>
      </c>
      <c r="E59" s="48" t="n">
        <f aca="false">SUM(E60:E62)</f>
        <v>1173</v>
      </c>
      <c r="F59" s="22" t="n">
        <f aca="false">E59/C59*100</f>
        <v>102</v>
      </c>
      <c r="G59" s="48" t="n">
        <f aca="false">SUM(G60:G62)</f>
        <v>1214</v>
      </c>
      <c r="H59" s="23" t="n">
        <f aca="false">G59/E59*100</f>
        <v>103.495311167945</v>
      </c>
      <c r="I59" s="48" t="n">
        <f aca="false">SUM(I60:I62)</f>
        <v>1245</v>
      </c>
      <c r="J59" s="24" t="n">
        <f aca="false">I59/G59*100</f>
        <v>102.553542009885</v>
      </c>
    </row>
    <row r="60" customFormat="false" ht="15.75" hidden="true" customHeight="true" outlineLevel="0" collapsed="false">
      <c r="A60" s="44" t="s">
        <v>37</v>
      </c>
      <c r="B60" s="26"/>
      <c r="C60" s="50"/>
      <c r="D60" s="22" t="e">
        <f aca="false">C60/B60*100</f>
        <v>#DIV/0!</v>
      </c>
      <c r="E60" s="50"/>
      <c r="F60" s="22" t="e">
        <f aca="false">E60/C60*100</f>
        <v>#DIV/0!</v>
      </c>
      <c r="G60" s="50"/>
      <c r="H60" s="23" t="e">
        <f aca="false">G60/E60*100</f>
        <v>#DIV/0!</v>
      </c>
      <c r="I60" s="50"/>
      <c r="J60" s="24" t="e">
        <f aca="false">I60/G60*100</f>
        <v>#DIV/0!</v>
      </c>
    </row>
    <row r="61" customFormat="false" ht="30.75" hidden="true" customHeight="true" outlineLevel="0" collapsed="false">
      <c r="A61" s="44" t="s">
        <v>38</v>
      </c>
      <c r="B61" s="26"/>
      <c r="C61" s="50"/>
      <c r="D61" s="22" t="e">
        <f aca="false">C61/B61*100</f>
        <v>#DIV/0!</v>
      </c>
      <c r="E61" s="50"/>
      <c r="F61" s="22" t="e">
        <f aca="false">E61/C61*100</f>
        <v>#DIV/0!</v>
      </c>
      <c r="G61" s="50"/>
      <c r="H61" s="23" t="e">
        <f aca="false">G61/E61*100</f>
        <v>#DIV/0!</v>
      </c>
      <c r="I61" s="50"/>
      <c r="J61" s="24" t="e">
        <f aca="false">I61/G61*100</f>
        <v>#DIV/0!</v>
      </c>
    </row>
    <row r="62" customFormat="false" ht="16.5" hidden="false" customHeight="true" outlineLevel="0" collapsed="false">
      <c r="A62" s="44" t="s">
        <v>48</v>
      </c>
      <c r="B62" s="26" t="n">
        <v>1140</v>
      </c>
      <c r="C62" s="50" t="n">
        <v>1150</v>
      </c>
      <c r="D62" s="22" t="n">
        <f aca="false">C62/B62*100</f>
        <v>100.877192982456</v>
      </c>
      <c r="E62" s="50" t="n">
        <v>1173</v>
      </c>
      <c r="F62" s="22" t="n">
        <f aca="false">E62/C62*100</f>
        <v>102</v>
      </c>
      <c r="G62" s="50" t="n">
        <v>1214</v>
      </c>
      <c r="H62" s="23" t="n">
        <f aca="false">G62/E62*100</f>
        <v>103.495311167945</v>
      </c>
      <c r="I62" s="50" t="n">
        <v>1245</v>
      </c>
      <c r="J62" s="24" t="n">
        <f aca="false">I62/G62*100</f>
        <v>102.553542009885</v>
      </c>
    </row>
    <row r="63" customFormat="false" ht="29.25" hidden="true" customHeight="true" outlineLevel="0" collapsed="false">
      <c r="A63" s="54" t="s">
        <v>54</v>
      </c>
      <c r="B63" s="26"/>
      <c r="C63" s="48"/>
      <c r="D63" s="22" t="e">
        <f aca="false">C63/B63*100</f>
        <v>#DIV/0!</v>
      </c>
      <c r="E63" s="48"/>
      <c r="F63" s="22" t="e">
        <f aca="false">E63/C63*100</f>
        <v>#DIV/0!</v>
      </c>
      <c r="G63" s="48"/>
      <c r="H63" s="23" t="e">
        <f aca="false">G63/E63*100</f>
        <v>#DIV/0!</v>
      </c>
      <c r="I63" s="48"/>
      <c r="J63" s="24" t="e">
        <f aca="false">I63/G63*100</f>
        <v>#DIV/0!</v>
      </c>
    </row>
    <row r="64" customFormat="false" ht="15" hidden="true" customHeight="true" outlineLevel="0" collapsed="false">
      <c r="A64" s="44" t="s">
        <v>37</v>
      </c>
      <c r="B64" s="26"/>
      <c r="C64" s="50"/>
      <c r="D64" s="22" t="e">
        <f aca="false">C64/B64*100</f>
        <v>#DIV/0!</v>
      </c>
      <c r="E64" s="50"/>
      <c r="F64" s="22" t="e">
        <f aca="false">E64/C64*100</f>
        <v>#DIV/0!</v>
      </c>
      <c r="G64" s="50"/>
      <c r="H64" s="23" t="e">
        <f aca="false">G64/E64*100</f>
        <v>#DIV/0!</v>
      </c>
      <c r="I64" s="50"/>
      <c r="J64" s="24" t="e">
        <f aca="false">I64/G64*100</f>
        <v>#DIV/0!</v>
      </c>
    </row>
    <row r="65" customFormat="false" ht="30" hidden="true" customHeight="false" outlineLevel="0" collapsed="false">
      <c r="A65" s="44" t="s">
        <v>38</v>
      </c>
      <c r="B65" s="26"/>
      <c r="C65" s="50"/>
      <c r="D65" s="22" t="e">
        <f aca="false">C65/B65*100</f>
        <v>#DIV/0!</v>
      </c>
      <c r="E65" s="50"/>
      <c r="F65" s="22" t="e">
        <f aca="false">E65/C65*100</f>
        <v>#DIV/0!</v>
      </c>
      <c r="G65" s="50"/>
      <c r="H65" s="23" t="e">
        <f aca="false">G65/E65*100</f>
        <v>#DIV/0!</v>
      </c>
      <c r="I65" s="50"/>
      <c r="J65" s="24" t="e">
        <f aca="false">I65/G65*100</f>
        <v>#DIV/0!</v>
      </c>
    </row>
    <row r="66" customFormat="false" ht="14.25" hidden="true" customHeight="true" outlineLevel="0" collapsed="false">
      <c r="A66" s="44" t="s">
        <v>48</v>
      </c>
      <c r="B66" s="26"/>
      <c r="C66" s="50"/>
      <c r="D66" s="22" t="e">
        <f aca="false">C66/B66*100</f>
        <v>#DIV/0!</v>
      </c>
      <c r="E66" s="50"/>
      <c r="F66" s="22" t="e">
        <f aca="false">E66/C66*100</f>
        <v>#DIV/0!</v>
      </c>
      <c r="G66" s="50"/>
      <c r="H66" s="23" t="e">
        <f aca="false">G66/E66*100</f>
        <v>#DIV/0!</v>
      </c>
      <c r="I66" s="50"/>
      <c r="J66" s="24" t="e">
        <f aca="false">I66/G66*100</f>
        <v>#DIV/0!</v>
      </c>
    </row>
    <row r="67" customFormat="false" ht="28.5" hidden="false" customHeight="false" outlineLevel="0" collapsed="false">
      <c r="A67" s="39" t="s">
        <v>55</v>
      </c>
      <c r="B67" s="26"/>
      <c r="C67" s="26"/>
      <c r="D67" s="22"/>
      <c r="E67" s="26"/>
      <c r="F67" s="22"/>
      <c r="G67" s="26"/>
      <c r="H67" s="23"/>
      <c r="I67" s="26"/>
      <c r="J67" s="24"/>
    </row>
    <row r="68" customFormat="false" ht="14.25" hidden="false" customHeight="true" outlineLevel="0" collapsed="false">
      <c r="A68" s="41" t="s">
        <v>56</v>
      </c>
      <c r="B68" s="59" t="n">
        <f aca="false">B71+B70+B69</f>
        <v>886</v>
      </c>
      <c r="C68" s="60" t="n">
        <f aca="false">C71+C70+C69</f>
        <v>886</v>
      </c>
      <c r="D68" s="22" t="n">
        <f aca="false">C68/B68*100</f>
        <v>100</v>
      </c>
      <c r="E68" s="60" t="n">
        <f aca="false">E71+E70+E69</f>
        <v>887</v>
      </c>
      <c r="F68" s="22" t="n">
        <f aca="false">E68/C68*100</f>
        <v>100.112866817156</v>
      </c>
      <c r="G68" s="60" t="n">
        <f aca="false">G71+G70+G69</f>
        <v>888</v>
      </c>
      <c r="H68" s="23" t="n">
        <f aca="false">G68/E68*100</f>
        <v>100.11273957159</v>
      </c>
      <c r="I68" s="60" t="n">
        <f aca="false">SUM(I70:I71)</f>
        <v>889</v>
      </c>
      <c r="J68" s="24" t="n">
        <f aca="false">I68/G68*100</f>
        <v>100.112612612613</v>
      </c>
    </row>
    <row r="69" customFormat="false" ht="14.25" hidden="true" customHeight="true" outlineLevel="0" collapsed="false">
      <c r="A69" s="44" t="s">
        <v>37</v>
      </c>
      <c r="B69" s="26"/>
      <c r="C69" s="53"/>
      <c r="D69" s="22" t="e">
        <f aca="false">C69/B69*100</f>
        <v>#DIV/0!</v>
      </c>
      <c r="E69" s="53"/>
      <c r="F69" s="22" t="e">
        <f aca="false">E69/C69*100</f>
        <v>#DIV/0!</v>
      </c>
      <c r="G69" s="53"/>
      <c r="H69" s="23" t="e">
        <f aca="false">G69/E69*100</f>
        <v>#DIV/0!</v>
      </c>
      <c r="I69" s="53"/>
      <c r="J69" s="24" t="e">
        <f aca="false">I69/G69*100</f>
        <v>#DIV/0!</v>
      </c>
    </row>
    <row r="70" customFormat="false" ht="30" hidden="false" customHeight="false" outlineLevel="0" collapsed="false">
      <c r="A70" s="44" t="s">
        <v>38</v>
      </c>
      <c r="B70" s="26" t="n">
        <v>23</v>
      </c>
      <c r="C70" s="53" t="n">
        <v>23</v>
      </c>
      <c r="D70" s="22" t="n">
        <f aca="false">C70/B70*100</f>
        <v>100</v>
      </c>
      <c r="E70" s="53" t="n">
        <v>23</v>
      </c>
      <c r="F70" s="22" t="n">
        <f aca="false">E70/C70*100</f>
        <v>100</v>
      </c>
      <c r="G70" s="53" t="n">
        <v>24</v>
      </c>
      <c r="H70" s="23" t="n">
        <f aca="false">G70/E70*100</f>
        <v>104.347826086957</v>
      </c>
      <c r="I70" s="53" t="n">
        <v>25</v>
      </c>
      <c r="J70" s="24" t="n">
        <f aca="false">I70/G70*100</f>
        <v>104.166666666667</v>
      </c>
    </row>
    <row r="71" customFormat="false" ht="14.25" hidden="false" customHeight="true" outlineLevel="0" collapsed="false">
      <c r="A71" s="44" t="s">
        <v>48</v>
      </c>
      <c r="B71" s="26" t="n">
        <v>863</v>
      </c>
      <c r="C71" s="53" t="n">
        <v>863</v>
      </c>
      <c r="D71" s="22" t="n">
        <f aca="false">C71/B71*100</f>
        <v>100</v>
      </c>
      <c r="E71" s="53" t="n">
        <v>864</v>
      </c>
      <c r="F71" s="22" t="n">
        <f aca="false">E71/C71*100</f>
        <v>100.115874855156</v>
      </c>
      <c r="G71" s="53" t="n">
        <v>864</v>
      </c>
      <c r="H71" s="23" t="n">
        <f aca="false">G71/E71*100</f>
        <v>100</v>
      </c>
      <c r="I71" s="53" t="n">
        <v>864</v>
      </c>
      <c r="J71" s="24" t="n">
        <f aca="false">I71/G71*100</f>
        <v>100</v>
      </c>
    </row>
    <row r="72" customFormat="false" ht="30" hidden="false" customHeight="false" outlineLevel="0" collapsed="false">
      <c r="A72" s="61" t="s">
        <v>57</v>
      </c>
      <c r="B72" s="60" t="n">
        <f aca="false">SUM(B74:B75)</f>
        <v>684</v>
      </c>
      <c r="C72" s="60" t="n">
        <f aca="false">SUM(C74:C75)</f>
        <v>686</v>
      </c>
      <c r="D72" s="22" t="n">
        <f aca="false">C72/B72*100</f>
        <v>100.292397660819</v>
      </c>
      <c r="E72" s="60" t="n">
        <f aca="false">SUM(E74:E75)</f>
        <v>686</v>
      </c>
      <c r="F72" s="22" t="n">
        <f aca="false">E72/C72*100</f>
        <v>100</v>
      </c>
      <c r="G72" s="60" t="n">
        <f aca="false">SUM(G74:G75)</f>
        <v>689</v>
      </c>
      <c r="H72" s="23" t="n">
        <f aca="false">G72/E72*100</f>
        <v>100.437317784257</v>
      </c>
      <c r="I72" s="60" t="n">
        <f aca="false">SUM(I74:I75)</f>
        <v>692</v>
      </c>
      <c r="J72" s="24" t="n">
        <f aca="false">I72/G72*100</f>
        <v>100.435413642961</v>
      </c>
    </row>
    <row r="73" customFormat="false" ht="14.25" hidden="true" customHeight="true" outlineLevel="0" collapsed="false">
      <c r="A73" s="62" t="s">
        <v>37</v>
      </c>
      <c r="B73" s="26"/>
      <c r="C73" s="53"/>
      <c r="D73" s="22" t="e">
        <f aca="false">C73/B73*100</f>
        <v>#DIV/0!</v>
      </c>
      <c r="E73" s="53"/>
      <c r="F73" s="22" t="e">
        <f aca="false">E73/C73*100</f>
        <v>#DIV/0!</v>
      </c>
      <c r="G73" s="53"/>
      <c r="H73" s="23" t="e">
        <f aca="false">G73/E73*100</f>
        <v>#DIV/0!</v>
      </c>
      <c r="I73" s="53"/>
      <c r="J73" s="24" t="e">
        <f aca="false">I73/G73*100</f>
        <v>#DIV/0!</v>
      </c>
    </row>
    <row r="74" customFormat="false" ht="30" hidden="false" customHeight="false" outlineLevel="0" collapsed="false">
      <c r="A74" s="62" t="s">
        <v>38</v>
      </c>
      <c r="B74" s="26" t="n">
        <v>10</v>
      </c>
      <c r="C74" s="53" t="n">
        <v>11</v>
      </c>
      <c r="D74" s="22" t="n">
        <f aca="false">C74/B74*100</f>
        <v>110</v>
      </c>
      <c r="E74" s="53" t="n">
        <v>11</v>
      </c>
      <c r="F74" s="22" t="n">
        <f aca="false">E74/C74*100</f>
        <v>100</v>
      </c>
      <c r="G74" s="53" t="n">
        <v>12</v>
      </c>
      <c r="H74" s="23" t="n">
        <f aca="false">G74/E74*100</f>
        <v>109.090909090909</v>
      </c>
      <c r="I74" s="53" t="n">
        <v>13</v>
      </c>
      <c r="J74" s="24" t="n">
        <f aca="false">I74/G74*100</f>
        <v>108.333333333333</v>
      </c>
    </row>
    <row r="75" customFormat="false" ht="14.25" hidden="false" customHeight="true" outlineLevel="0" collapsed="false">
      <c r="A75" s="62" t="s">
        <v>48</v>
      </c>
      <c r="B75" s="26" t="n">
        <v>674</v>
      </c>
      <c r="C75" s="53" t="n">
        <v>675</v>
      </c>
      <c r="D75" s="22" t="n">
        <f aca="false">C75/B75*100</f>
        <v>100.148367952522</v>
      </c>
      <c r="E75" s="53" t="n">
        <v>675</v>
      </c>
      <c r="F75" s="22" t="n">
        <f aca="false">E75/C75*100</f>
        <v>100</v>
      </c>
      <c r="G75" s="53" t="n">
        <v>677</v>
      </c>
      <c r="H75" s="23" t="n">
        <f aca="false">G75/E75*100</f>
        <v>100.296296296296</v>
      </c>
      <c r="I75" s="53" t="n">
        <v>679</v>
      </c>
      <c r="J75" s="24" t="n">
        <f aca="false">I75/G75*100</f>
        <v>100.295420974889</v>
      </c>
    </row>
    <row r="76" customFormat="false" ht="14.25" hidden="true" customHeight="true" outlineLevel="0" collapsed="false">
      <c r="A76" s="41" t="s">
        <v>58</v>
      </c>
      <c r="B76" s="26"/>
      <c r="C76" s="60"/>
      <c r="D76" s="22" t="e">
        <f aca="false">C76/B76*100</f>
        <v>#DIV/0!</v>
      </c>
      <c r="E76" s="60"/>
      <c r="F76" s="22" t="e">
        <f aca="false">E76/C76*100</f>
        <v>#DIV/0!</v>
      </c>
      <c r="G76" s="60"/>
      <c r="H76" s="23" t="e">
        <f aca="false">G76/E76*100</f>
        <v>#DIV/0!</v>
      </c>
      <c r="I76" s="60"/>
      <c r="J76" s="24" t="e">
        <f aca="false">I76/G76*100</f>
        <v>#DIV/0!</v>
      </c>
    </row>
    <row r="77" customFormat="false" ht="14.25" hidden="true" customHeight="true" outlineLevel="0" collapsed="false">
      <c r="A77" s="44" t="s">
        <v>37</v>
      </c>
      <c r="B77" s="26"/>
      <c r="C77" s="53"/>
      <c r="D77" s="22" t="e">
        <f aca="false">C77/B77*100</f>
        <v>#DIV/0!</v>
      </c>
      <c r="E77" s="53"/>
      <c r="F77" s="22" t="e">
        <f aca="false">E77/C77*100</f>
        <v>#DIV/0!</v>
      </c>
      <c r="G77" s="53"/>
      <c r="H77" s="23" t="e">
        <f aca="false">G77/E77*100</f>
        <v>#DIV/0!</v>
      </c>
      <c r="I77" s="53"/>
      <c r="J77" s="24" t="e">
        <f aca="false">I77/G77*100</f>
        <v>#DIV/0!</v>
      </c>
    </row>
    <row r="78" customFormat="false" ht="14.25" hidden="true" customHeight="true" outlineLevel="0" collapsed="false">
      <c r="A78" s="44" t="s">
        <v>38</v>
      </c>
      <c r="B78" s="26"/>
      <c r="C78" s="53"/>
      <c r="D78" s="22" t="e">
        <f aca="false">C78/B78*100</f>
        <v>#DIV/0!</v>
      </c>
      <c r="E78" s="53"/>
      <c r="F78" s="22" t="e">
        <f aca="false">E78/C78*100</f>
        <v>#DIV/0!</v>
      </c>
      <c r="G78" s="53"/>
      <c r="H78" s="23" t="e">
        <f aca="false">G78/E78*100</f>
        <v>#DIV/0!</v>
      </c>
      <c r="I78" s="53"/>
      <c r="J78" s="24" t="e">
        <f aca="false">I78/G78*100</f>
        <v>#DIV/0!</v>
      </c>
    </row>
    <row r="79" customFormat="false" ht="14.25" hidden="true" customHeight="true" outlineLevel="0" collapsed="false">
      <c r="A79" s="44" t="s">
        <v>48</v>
      </c>
      <c r="B79" s="26"/>
      <c r="C79" s="53"/>
      <c r="D79" s="22" t="e">
        <f aca="false">C79/B79*100</f>
        <v>#DIV/0!</v>
      </c>
      <c r="E79" s="53"/>
      <c r="F79" s="22" t="e">
        <f aca="false">E79/C79*100</f>
        <v>#DIV/0!</v>
      </c>
      <c r="G79" s="53"/>
      <c r="H79" s="23" t="e">
        <f aca="false">G79/E79*100</f>
        <v>#DIV/0!</v>
      </c>
      <c r="I79" s="53"/>
      <c r="J79" s="24" t="e">
        <f aca="false">I79/G79*100</f>
        <v>#DIV/0!</v>
      </c>
    </row>
    <row r="80" customFormat="false" ht="14.25" hidden="false" customHeight="true" outlineLevel="0" collapsed="false">
      <c r="A80" s="41" t="s">
        <v>59</v>
      </c>
      <c r="B80" s="59" t="n">
        <v>673</v>
      </c>
      <c r="C80" s="60" t="n">
        <v>674</v>
      </c>
      <c r="D80" s="22" t="n">
        <f aca="false">C80/B80*100</f>
        <v>100.148588410104</v>
      </c>
      <c r="E80" s="60" t="n">
        <v>674</v>
      </c>
      <c r="F80" s="22" t="n">
        <f aca="false">E80/C80*100</f>
        <v>100</v>
      </c>
      <c r="G80" s="60" t="n">
        <v>675</v>
      </c>
      <c r="H80" s="23" t="n">
        <f aca="false">G80/E80*100</f>
        <v>100.148367952522</v>
      </c>
      <c r="I80" s="60" t="n">
        <v>675</v>
      </c>
      <c r="J80" s="24" t="n">
        <f aca="false">I80/G80*100</f>
        <v>100</v>
      </c>
    </row>
    <row r="81" customFormat="false" ht="14.25" hidden="false" customHeight="true" outlineLevel="0" collapsed="false">
      <c r="A81" s="41" t="s">
        <v>60</v>
      </c>
      <c r="B81" s="55" t="n">
        <v>6.45</v>
      </c>
      <c r="C81" s="63" t="n">
        <v>6.46</v>
      </c>
      <c r="D81" s="22" t="n">
        <f aca="false">C81/B81*100</f>
        <v>100.15503875969</v>
      </c>
      <c r="E81" s="63" t="n">
        <v>6.56</v>
      </c>
      <c r="F81" s="22" t="n">
        <f aca="false">E81/C81*100</f>
        <v>101.547987616099</v>
      </c>
      <c r="G81" s="63" t="n">
        <v>6.69</v>
      </c>
      <c r="H81" s="23" t="n">
        <f aca="false">G81/E81*100</f>
        <v>101.981707317073</v>
      </c>
      <c r="I81" s="63" t="n">
        <v>7.15</v>
      </c>
      <c r="J81" s="24" t="n">
        <f aca="false">I81/G81*100</f>
        <v>106.875934230194</v>
      </c>
    </row>
    <row r="82" customFormat="false" ht="16.5" hidden="false" customHeight="true" outlineLevel="0" collapsed="false">
      <c r="A82" s="41"/>
      <c r="B82" s="16"/>
      <c r="C82" s="16"/>
      <c r="D82" s="22"/>
      <c r="E82" s="16"/>
      <c r="F82" s="22"/>
      <c r="G82" s="16"/>
      <c r="H82" s="23"/>
      <c r="I82" s="16"/>
      <c r="J82" s="24"/>
    </row>
    <row r="83" customFormat="false" ht="14.25" hidden="false" customHeight="false" outlineLevel="0" collapsed="false">
      <c r="A83" s="29" t="s">
        <v>61</v>
      </c>
      <c r="B83" s="16" t="n">
        <v>164371</v>
      </c>
      <c r="C83" s="16" t="n">
        <v>171622</v>
      </c>
      <c r="D83" s="22" t="n">
        <f aca="false">C83/B83*100</f>
        <v>104.411362101587</v>
      </c>
      <c r="E83" s="16" t="n">
        <v>178370</v>
      </c>
      <c r="F83" s="22" t="n">
        <f aca="false">E83/C83*100</f>
        <v>103.931896843062</v>
      </c>
      <c r="G83" s="16" t="n">
        <f aca="false">E83*103.9%</f>
        <v>185326.43</v>
      </c>
      <c r="H83" s="23" t="n">
        <f aca="false">G83/E83*100</f>
        <v>103.9</v>
      </c>
      <c r="I83" s="16" t="n">
        <v>192739</v>
      </c>
      <c r="J83" s="24" t="n">
        <f aca="false">I83/G83*100</f>
        <v>103.99973711251</v>
      </c>
    </row>
    <row r="84" customFormat="false" ht="14.25" hidden="true" customHeight="false" outlineLevel="0" collapsed="false">
      <c r="A84" s="29" t="s">
        <v>62</v>
      </c>
      <c r="B84" s="16"/>
      <c r="C84" s="16"/>
      <c r="D84" s="22" t="e">
        <f aca="false">C84/B84*100</f>
        <v>#DIV/0!</v>
      </c>
      <c r="E84" s="16"/>
      <c r="F84" s="22" t="e">
        <f aca="false">E84/C84*100</f>
        <v>#DIV/0!</v>
      </c>
      <c r="G84" s="16"/>
      <c r="H84" s="23" t="e">
        <f aca="false">G84/E84*100</f>
        <v>#DIV/0!</v>
      </c>
      <c r="I84" s="16"/>
      <c r="J84" s="24" t="e">
        <f aca="false">I84/G84*100</f>
        <v>#DIV/0!</v>
      </c>
    </row>
    <row r="85" customFormat="false" ht="14.25" hidden="false" customHeight="false" outlineLevel="0" collapsed="false">
      <c r="A85" s="29" t="s">
        <v>63</v>
      </c>
      <c r="B85" s="16" t="n">
        <v>799002</v>
      </c>
      <c r="C85" s="16" t="n">
        <v>834352</v>
      </c>
      <c r="D85" s="22" t="n">
        <f aca="false">C85/B85*100</f>
        <v>104.424269275922</v>
      </c>
      <c r="E85" s="16" t="n">
        <v>869394</v>
      </c>
      <c r="F85" s="22" t="n">
        <f aca="false">E85/C85*100</f>
        <v>104.199906034863</v>
      </c>
      <c r="G85" s="16" t="n">
        <v>907647</v>
      </c>
      <c r="H85" s="23" t="n">
        <f aca="false">G85/E85*100</f>
        <v>104.39996135239</v>
      </c>
      <c r="I85" s="16" t="n">
        <v>943953</v>
      </c>
      <c r="J85" s="24" t="n">
        <f aca="false">I85/G85*100</f>
        <v>104.000013220999</v>
      </c>
    </row>
    <row r="86" customFormat="false" ht="42.75" hidden="true" customHeight="false" outlineLevel="0" collapsed="false">
      <c r="A86" s="29" t="s">
        <v>64</v>
      </c>
      <c r="B86" s="16"/>
      <c r="C86" s="16"/>
      <c r="D86" s="22" t="e">
        <f aca="false">C86/B86*100</f>
        <v>#DIV/0!</v>
      </c>
      <c r="E86" s="16"/>
      <c r="F86" s="22" t="e">
        <f aca="false">E86/C86*100</f>
        <v>#DIV/0!</v>
      </c>
      <c r="G86" s="16"/>
      <c r="H86" s="23" t="e">
        <f aca="false">G86/E86*100</f>
        <v>#DIV/0!</v>
      </c>
      <c r="I86" s="16"/>
      <c r="J86" s="24" t="e">
        <f aca="false">I86/G86*100</f>
        <v>#DIV/0!</v>
      </c>
    </row>
    <row r="87" customFormat="false" ht="28.5" hidden="true" customHeight="false" outlineLevel="0" collapsed="false">
      <c r="A87" s="29" t="s">
        <v>65</v>
      </c>
      <c r="B87" s="16"/>
      <c r="C87" s="16"/>
      <c r="D87" s="22" t="e">
        <f aca="false">C87/B87*100</f>
        <v>#DIV/0!</v>
      </c>
      <c r="E87" s="16"/>
      <c r="F87" s="22" t="e">
        <f aca="false">E87/C87*100</f>
        <v>#DIV/0!</v>
      </c>
      <c r="G87" s="16"/>
      <c r="H87" s="23" t="e">
        <f aca="false">G87/E87*100</f>
        <v>#DIV/0!</v>
      </c>
      <c r="I87" s="16"/>
      <c r="J87" s="24" t="e">
        <f aca="false">I87/G87*100</f>
        <v>#DIV/0!</v>
      </c>
    </row>
    <row r="88" customFormat="false" ht="30.75" hidden="false" customHeight="true" outlineLevel="0" collapsed="false">
      <c r="A88" s="29" t="s">
        <v>66</v>
      </c>
      <c r="B88" s="16" t="n">
        <v>28810</v>
      </c>
      <c r="C88" s="16" t="n">
        <v>29955</v>
      </c>
      <c r="D88" s="22" t="n">
        <f aca="false">C88/B88*100</f>
        <v>103.974314474141</v>
      </c>
      <c r="E88" s="16" t="n">
        <v>31213</v>
      </c>
      <c r="F88" s="22" t="n">
        <f aca="false">E88/C88*100</f>
        <v>104.199632782507</v>
      </c>
      <c r="G88" s="16" t="n">
        <v>32493</v>
      </c>
      <c r="H88" s="23" t="n">
        <f aca="false">G88/E88*100</f>
        <v>104.100855412809</v>
      </c>
      <c r="I88" s="16" t="n">
        <v>33793</v>
      </c>
      <c r="J88" s="24" t="n">
        <f aca="false">I88/G88*100</f>
        <v>104.000861724064</v>
      </c>
    </row>
    <row r="89" customFormat="false" ht="18.75" hidden="true" customHeight="true" outlineLevel="0" collapsed="false">
      <c r="A89" s="64" t="s">
        <v>67</v>
      </c>
      <c r="B89" s="16"/>
      <c r="C89" s="16"/>
      <c r="D89" s="22" t="e">
        <f aca="false">C89/B89*100</f>
        <v>#DIV/0!</v>
      </c>
      <c r="E89" s="16"/>
      <c r="F89" s="22" t="e">
        <f aca="false">E89/C89*100</f>
        <v>#DIV/0!</v>
      </c>
      <c r="G89" s="16"/>
      <c r="H89" s="23" t="e">
        <f aca="false">G89/E89*100</f>
        <v>#DIV/0!</v>
      </c>
      <c r="I89" s="16"/>
      <c r="J89" s="24" t="e">
        <f aca="false">I89/G89*100</f>
        <v>#DIV/0!</v>
      </c>
    </row>
    <row r="90" s="1" customFormat="true" ht="12.75" hidden="false" customHeight="false" outlineLevel="0" collapsed="false">
      <c r="A90" s="65" t="s">
        <v>68</v>
      </c>
      <c r="B90" s="66"/>
      <c r="C90" s="66"/>
      <c r="D90" s="67"/>
      <c r="E90" s="66"/>
      <c r="F90" s="67"/>
      <c r="G90" s="66"/>
      <c r="H90" s="68"/>
      <c r="I90" s="66"/>
      <c r="J90" s="69"/>
    </row>
    <row r="91" s="1" customFormat="true" ht="51" hidden="false" customHeight="false" outlineLevel="0" collapsed="false">
      <c r="A91" s="70" t="s">
        <v>69</v>
      </c>
      <c r="B91" s="71" t="n">
        <f aca="false">5000/B92</f>
        <v>50</v>
      </c>
      <c r="C91" s="71" t="n">
        <f aca="false">5500/C92</f>
        <v>47.8260869565217</v>
      </c>
      <c r="D91" s="49" t="n">
        <f aca="false">C91/B91*100</f>
        <v>95.6521739130435</v>
      </c>
      <c r="E91" s="71" t="n">
        <f aca="false">5500/E92</f>
        <v>47.4137931034483</v>
      </c>
      <c r="F91" s="49" t="n">
        <f aca="false">E91/C91*100</f>
        <v>99.1379310344828</v>
      </c>
      <c r="G91" s="71" t="n">
        <f aca="false">5600/G92</f>
        <v>47.8632478632479</v>
      </c>
      <c r="H91" s="27" t="n">
        <f aca="false">G91/E91*100</f>
        <v>100.947940947941</v>
      </c>
      <c r="I91" s="71" t="n">
        <f aca="false">5600/I92</f>
        <v>47.4576271186441</v>
      </c>
      <c r="J91" s="28" t="n">
        <f aca="false">I91/G91*100</f>
        <v>99.1525423728814</v>
      </c>
    </row>
    <row r="92" s="1" customFormat="true" ht="12.75" hidden="false" customHeight="false" outlineLevel="0" collapsed="false">
      <c r="A92" s="72" t="s">
        <v>70</v>
      </c>
      <c r="B92" s="26" t="n">
        <f aca="false">B127+B128</f>
        <v>100</v>
      </c>
      <c r="C92" s="26" t="n">
        <f aca="false">C127+C128</f>
        <v>115</v>
      </c>
      <c r="D92" s="49" t="n">
        <f aca="false">C92/B92*100</f>
        <v>115</v>
      </c>
      <c r="E92" s="26" t="n">
        <f aca="false">E127+E128</f>
        <v>116</v>
      </c>
      <c r="F92" s="49" t="n">
        <f aca="false">E92/C92*100</f>
        <v>100.869565217391</v>
      </c>
      <c r="G92" s="26" t="n">
        <f aca="false">G127+G128</f>
        <v>117</v>
      </c>
      <c r="H92" s="27" t="n">
        <f aca="false">G92/E92*100</f>
        <v>100.862068965517</v>
      </c>
      <c r="I92" s="26" t="n">
        <f aca="false">I127+I128</f>
        <v>118</v>
      </c>
      <c r="J92" s="28" t="n">
        <f aca="false">I92/G92*100</f>
        <v>100.854700854701</v>
      </c>
    </row>
    <row r="93" s="1" customFormat="true" ht="25.5" hidden="false" customHeight="false" outlineLevel="0" collapsed="false">
      <c r="A93" s="70" t="s">
        <v>71</v>
      </c>
      <c r="B93" s="26" t="n">
        <v>310</v>
      </c>
      <c r="C93" s="26" t="n">
        <v>312</v>
      </c>
      <c r="D93" s="49" t="n">
        <f aca="false">C93/B93*100</f>
        <v>100.645161290323</v>
      </c>
      <c r="E93" s="26" t="n">
        <v>313</v>
      </c>
      <c r="F93" s="49" t="n">
        <f aca="false">E93/C93*100</f>
        <v>100.320512820513</v>
      </c>
      <c r="G93" s="26" t="n">
        <v>314</v>
      </c>
      <c r="H93" s="27" t="n">
        <f aca="false">G93/E93*100</f>
        <v>100.319488817891</v>
      </c>
      <c r="I93" s="26" t="n">
        <v>315</v>
      </c>
      <c r="J93" s="28" t="n">
        <f aca="false">I93/G93*100</f>
        <v>100.31847133758</v>
      </c>
    </row>
    <row r="94" customFormat="false" ht="16.5" hidden="false" customHeight="true" outlineLevel="0" collapsed="false">
      <c r="A94" s="73" t="s">
        <v>72</v>
      </c>
      <c r="B94" s="26"/>
      <c r="C94" s="26"/>
      <c r="D94" s="49"/>
      <c r="E94" s="26"/>
      <c r="F94" s="49"/>
      <c r="G94" s="26"/>
      <c r="H94" s="27"/>
      <c r="I94" s="26"/>
      <c r="J94" s="28"/>
    </row>
    <row r="95" customFormat="false" ht="30" hidden="false" customHeight="false" outlineLevel="0" collapsed="false">
      <c r="A95" s="41" t="s">
        <v>73</v>
      </c>
      <c r="B95" s="16" t="n">
        <v>0.1</v>
      </c>
      <c r="C95" s="16" t="n">
        <v>0.1</v>
      </c>
      <c r="D95" s="22" t="n">
        <f aca="false">C95/B95*100</f>
        <v>100</v>
      </c>
      <c r="E95" s="16" t="n">
        <v>0.1</v>
      </c>
      <c r="F95" s="22" t="n">
        <f aca="false">E95/C95*100</f>
        <v>100</v>
      </c>
      <c r="G95" s="16" t="n">
        <v>0.1</v>
      </c>
      <c r="H95" s="23" t="n">
        <f aca="false">G95/E95*100</f>
        <v>100</v>
      </c>
      <c r="I95" s="16" t="n">
        <v>0.1</v>
      </c>
      <c r="J95" s="24" t="n">
        <f aca="false">I95/G95*100</f>
        <v>100</v>
      </c>
    </row>
    <row r="96" customFormat="false" ht="30" hidden="false" customHeight="false" outlineLevel="0" collapsed="false">
      <c r="A96" s="41" t="s">
        <v>74</v>
      </c>
      <c r="B96" s="16" t="n">
        <v>424</v>
      </c>
      <c r="C96" s="16" t="n">
        <v>425</v>
      </c>
      <c r="D96" s="22" t="n">
        <f aca="false">C96/B96*100</f>
        <v>100.235849056604</v>
      </c>
      <c r="E96" s="16" t="n">
        <v>424</v>
      </c>
      <c r="F96" s="22" t="n">
        <f aca="false">E96/C96*100</f>
        <v>99.7647058823529</v>
      </c>
      <c r="G96" s="16" t="n">
        <v>425</v>
      </c>
      <c r="H96" s="23" t="n">
        <f aca="false">G96/E96*100</f>
        <v>100.235849056604</v>
      </c>
      <c r="I96" s="16" t="n">
        <v>427</v>
      </c>
      <c r="J96" s="24" t="n">
        <f aca="false">I96/G96*100</f>
        <v>100.470588235294</v>
      </c>
    </row>
    <row r="97" customFormat="false" ht="14.25" hidden="false" customHeight="false" outlineLevel="0" collapsed="false">
      <c r="A97" s="25" t="s">
        <v>75</v>
      </c>
      <c r="B97" s="16"/>
      <c r="C97" s="16"/>
      <c r="D97" s="22"/>
      <c r="E97" s="16"/>
      <c r="F97" s="22"/>
      <c r="G97" s="16"/>
      <c r="H97" s="23"/>
      <c r="I97" s="16"/>
      <c r="J97" s="24"/>
    </row>
    <row r="98" customFormat="false" ht="15" hidden="false" customHeight="false" outlineLevel="0" collapsed="false">
      <c r="A98" s="41" t="s">
        <v>76</v>
      </c>
      <c r="B98" s="16" t="n">
        <v>0.548</v>
      </c>
      <c r="C98" s="16" t="n">
        <v>0.549</v>
      </c>
      <c r="D98" s="22" t="n">
        <f aca="false">C98/B98*100</f>
        <v>100.182481751825</v>
      </c>
      <c r="E98" s="16" t="n">
        <v>0.55</v>
      </c>
      <c r="F98" s="22" t="n">
        <f aca="false">E98/C98*100</f>
        <v>100.182149362477</v>
      </c>
      <c r="G98" s="16" t="n">
        <v>0.551</v>
      </c>
      <c r="H98" s="23" t="n">
        <f aca="false">G98/E98*100</f>
        <v>100.181818181818</v>
      </c>
      <c r="I98" s="16" t="n">
        <v>0.552</v>
      </c>
      <c r="J98" s="24" t="n">
        <f aca="false">I98/G98*100</f>
        <v>100.181488203267</v>
      </c>
    </row>
    <row r="99" customFormat="false" ht="15" hidden="true" customHeight="false" outlineLevel="0" collapsed="false">
      <c r="A99" s="41" t="s">
        <v>77</v>
      </c>
      <c r="B99" s="16"/>
      <c r="C99" s="16"/>
      <c r="D99" s="22" t="e">
        <f aca="false">C99/B99*100</f>
        <v>#DIV/0!</v>
      </c>
      <c r="E99" s="16"/>
      <c r="F99" s="22" t="e">
        <f aca="false">E99/C99*100</f>
        <v>#DIV/0!</v>
      </c>
      <c r="G99" s="16"/>
      <c r="H99" s="23" t="e">
        <f aca="false">G99/E99*100</f>
        <v>#DIV/0!</v>
      </c>
      <c r="I99" s="16"/>
      <c r="J99" s="24" t="e">
        <f aca="false">I99/G99*100</f>
        <v>#DIV/0!</v>
      </c>
    </row>
    <row r="100" customFormat="false" ht="15" hidden="true" customHeight="false" outlineLevel="0" collapsed="false">
      <c r="A100" s="41" t="s">
        <v>78</v>
      </c>
      <c r="B100" s="16"/>
      <c r="C100" s="16"/>
      <c r="D100" s="22" t="e">
        <f aca="false">C100/B100*100</f>
        <v>#DIV/0!</v>
      </c>
      <c r="E100" s="16"/>
      <c r="F100" s="22" t="e">
        <f aca="false">E100/C100*100</f>
        <v>#DIV/0!</v>
      </c>
      <c r="G100" s="16"/>
      <c r="H100" s="23" t="e">
        <f aca="false">G100/E100*100</f>
        <v>#DIV/0!</v>
      </c>
      <c r="I100" s="16"/>
      <c r="J100" s="24" t="e">
        <f aca="false">I100/G100*100</f>
        <v>#DIV/0!</v>
      </c>
    </row>
    <row r="101" customFormat="false" ht="15" hidden="true" customHeight="false" outlineLevel="0" collapsed="false">
      <c r="A101" s="41" t="s">
        <v>79</v>
      </c>
      <c r="B101" s="16"/>
      <c r="C101" s="16"/>
      <c r="D101" s="22" t="e">
        <f aca="false">C101/B101*100</f>
        <v>#DIV/0!</v>
      </c>
      <c r="E101" s="16"/>
      <c r="F101" s="22" t="e">
        <f aca="false">E101/C101*100</f>
        <v>#DIV/0!</v>
      </c>
      <c r="G101" s="16"/>
      <c r="H101" s="23" t="e">
        <f aca="false">G101/E101*100</f>
        <v>#DIV/0!</v>
      </c>
      <c r="I101" s="16"/>
      <c r="J101" s="24" t="e">
        <f aca="false">I101/G101*100</f>
        <v>#DIV/0!</v>
      </c>
    </row>
    <row r="102" customFormat="false" ht="14.25" hidden="true" customHeight="false" outlineLevel="0" collapsed="false">
      <c r="A102" s="25" t="s">
        <v>80</v>
      </c>
      <c r="B102" s="16"/>
      <c r="C102" s="16"/>
      <c r="D102" s="22"/>
      <c r="E102" s="16"/>
      <c r="F102" s="22"/>
      <c r="G102" s="16"/>
      <c r="H102" s="23"/>
      <c r="I102" s="16"/>
      <c r="J102" s="24"/>
    </row>
    <row r="103" customFormat="false" ht="16.5" hidden="true" customHeight="true" outlineLevel="0" collapsed="false">
      <c r="A103" s="44" t="s">
        <v>78</v>
      </c>
      <c r="B103" s="16"/>
      <c r="C103" s="16"/>
      <c r="D103" s="22" t="e">
        <f aca="false">C103/B103*100</f>
        <v>#DIV/0!</v>
      </c>
      <c r="E103" s="16"/>
      <c r="F103" s="22" t="e">
        <f aca="false">E103/C103*100</f>
        <v>#DIV/0!</v>
      </c>
      <c r="G103" s="16"/>
      <c r="H103" s="23" t="e">
        <f aca="false">G103/E103*100</f>
        <v>#DIV/0!</v>
      </c>
      <c r="I103" s="16"/>
      <c r="J103" s="24" t="e">
        <f aca="false">I103/G103*100</f>
        <v>#DIV/0!</v>
      </c>
    </row>
    <row r="104" customFormat="false" ht="16.5" hidden="true" customHeight="true" outlineLevel="0" collapsed="false">
      <c r="A104" s="44" t="s">
        <v>79</v>
      </c>
      <c r="B104" s="16"/>
      <c r="C104" s="16"/>
      <c r="D104" s="22" t="e">
        <f aca="false">C104/B104*100</f>
        <v>#DIV/0!</v>
      </c>
      <c r="E104" s="16"/>
      <c r="F104" s="22" t="e">
        <f aca="false">E104/C104*100</f>
        <v>#DIV/0!</v>
      </c>
      <c r="G104" s="16"/>
      <c r="H104" s="23" t="e">
        <f aca="false">G104/E104*100</f>
        <v>#DIV/0!</v>
      </c>
      <c r="I104" s="16"/>
      <c r="J104" s="24" t="e">
        <f aca="false">I104/G104*100</f>
        <v>#DIV/0!</v>
      </c>
    </row>
    <row r="105" customFormat="false" ht="45" hidden="false" customHeight="false" outlineLevel="0" collapsed="false">
      <c r="A105" s="41" t="s">
        <v>81</v>
      </c>
      <c r="B105" s="16" t="n">
        <v>92</v>
      </c>
      <c r="C105" s="16" t="n">
        <v>93</v>
      </c>
      <c r="D105" s="22" t="n">
        <f aca="false">C105/B105*100</f>
        <v>101.086956521739</v>
      </c>
      <c r="E105" s="16" t="n">
        <v>94</v>
      </c>
      <c r="F105" s="22" t="n">
        <f aca="false">E105/C105*100</f>
        <v>101.075268817204</v>
      </c>
      <c r="G105" s="16" t="n">
        <v>95</v>
      </c>
      <c r="H105" s="23" t="n">
        <f aca="false">G105/E105*100</f>
        <v>101.063829787234</v>
      </c>
      <c r="I105" s="16" t="n">
        <v>96</v>
      </c>
      <c r="J105" s="24" t="n">
        <f aca="false">I105/G105*100</f>
        <v>101.052631578947</v>
      </c>
    </row>
    <row r="106" customFormat="false" ht="14.25" hidden="false" customHeight="false" outlineLevel="0" collapsed="false">
      <c r="A106" s="25" t="s">
        <v>82</v>
      </c>
      <c r="B106" s="16"/>
      <c r="C106" s="16"/>
      <c r="D106" s="22"/>
      <c r="E106" s="16"/>
      <c r="F106" s="22"/>
      <c r="G106" s="16"/>
      <c r="H106" s="23"/>
      <c r="I106" s="16"/>
      <c r="J106" s="24"/>
    </row>
    <row r="107" customFormat="false" ht="36" hidden="false" customHeight="true" outlineLevel="0" collapsed="false">
      <c r="A107" s="41" t="s">
        <v>83</v>
      </c>
      <c r="B107" s="16" t="n">
        <v>1.5</v>
      </c>
      <c r="C107" s="16" t="n">
        <v>1.03</v>
      </c>
      <c r="D107" s="22" t="n">
        <f aca="false">C107/B107*100</f>
        <v>68.6666666666667</v>
      </c>
      <c r="E107" s="16" t="n">
        <v>1.04</v>
      </c>
      <c r="F107" s="22" t="n">
        <f aca="false">E107/C107*100</f>
        <v>100.970873786408</v>
      </c>
      <c r="G107" s="16" t="n">
        <v>1.05</v>
      </c>
      <c r="H107" s="23" t="n">
        <f aca="false">G107/E107*100</f>
        <v>100.961538461538</v>
      </c>
      <c r="I107" s="16" t="n">
        <v>1.06</v>
      </c>
      <c r="J107" s="24" t="n">
        <f aca="false">I107/G107*100</f>
        <v>100.952380952381</v>
      </c>
    </row>
    <row r="108" customFormat="false" ht="28.5" hidden="false" customHeight="true" outlineLevel="0" collapsed="false">
      <c r="A108" s="41" t="s">
        <v>84</v>
      </c>
      <c r="B108" s="16" t="n">
        <v>1.5</v>
      </c>
      <c r="C108" s="16" t="n">
        <v>1.03</v>
      </c>
      <c r="D108" s="22" t="n">
        <f aca="false">C108/B108*100</f>
        <v>68.6666666666667</v>
      </c>
      <c r="E108" s="16" t="n">
        <v>1.04</v>
      </c>
      <c r="F108" s="22" t="n">
        <f aca="false">E108/C108*100</f>
        <v>100.970873786408</v>
      </c>
      <c r="G108" s="16" t="n">
        <v>1.05</v>
      </c>
      <c r="H108" s="23" t="n">
        <f aca="false">G108/E108*100</f>
        <v>100.961538461538</v>
      </c>
      <c r="I108" s="16" t="n">
        <v>1.06</v>
      </c>
      <c r="J108" s="24" t="n">
        <f aca="false">I108/G108*100</f>
        <v>100.952380952381</v>
      </c>
    </row>
    <row r="109" customFormat="false" ht="15" hidden="true" customHeight="true" outlineLevel="0" collapsed="false">
      <c r="A109" s="41" t="s">
        <v>85</v>
      </c>
      <c r="B109" s="16"/>
      <c r="C109" s="16"/>
      <c r="D109" s="22" t="e">
        <f aca="false">C109/B109*100</f>
        <v>#DIV/0!</v>
      </c>
      <c r="E109" s="16"/>
      <c r="F109" s="22" t="e">
        <f aca="false">E109/C109*100</f>
        <v>#DIV/0!</v>
      </c>
      <c r="G109" s="16"/>
      <c r="H109" s="23" t="e">
        <f aca="false">G109/E109*100</f>
        <v>#DIV/0!</v>
      </c>
      <c r="I109" s="16"/>
      <c r="J109" s="24" t="e">
        <f aca="false">I109/G109*100</f>
        <v>#DIV/0!</v>
      </c>
    </row>
    <row r="110" customFormat="false" ht="14.25" hidden="true" customHeight="true" outlineLevel="0" collapsed="false">
      <c r="A110" s="41" t="s">
        <v>86</v>
      </c>
      <c r="B110" s="16"/>
      <c r="C110" s="16"/>
      <c r="D110" s="22" t="e">
        <f aca="false">C110/B110*100</f>
        <v>#DIV/0!</v>
      </c>
      <c r="E110" s="16"/>
      <c r="F110" s="22" t="e">
        <f aca="false">E110/C110*100</f>
        <v>#DIV/0!</v>
      </c>
      <c r="G110" s="16"/>
      <c r="H110" s="23" t="e">
        <f aca="false">G110/E110*100</f>
        <v>#DIV/0!</v>
      </c>
      <c r="I110" s="16"/>
      <c r="J110" s="24" t="e">
        <f aca="false">I110/G110*100</f>
        <v>#DIV/0!</v>
      </c>
    </row>
    <row r="111" customFormat="false" ht="28.5" hidden="true" customHeight="true" outlineLevel="0" collapsed="false">
      <c r="A111" s="41" t="s">
        <v>87</v>
      </c>
      <c r="B111" s="16"/>
      <c r="C111" s="16"/>
      <c r="D111" s="22" t="e">
        <f aca="false">C111/B111*100</f>
        <v>#DIV/0!</v>
      </c>
      <c r="E111" s="16"/>
      <c r="F111" s="22" t="e">
        <f aca="false">E111/C111*100</f>
        <v>#DIV/0!</v>
      </c>
      <c r="G111" s="16"/>
      <c r="H111" s="23" t="e">
        <f aca="false">G111/E111*100</f>
        <v>#DIV/0!</v>
      </c>
      <c r="I111" s="16"/>
      <c r="J111" s="24" t="e">
        <f aca="false">I111/G111*100</f>
        <v>#DIV/0!</v>
      </c>
    </row>
    <row r="112" customFormat="false" ht="30" hidden="false" customHeight="false" outlineLevel="0" collapsed="false">
      <c r="A112" s="41" t="s">
        <v>88</v>
      </c>
      <c r="B112" s="74" t="n">
        <f aca="false">97.6/5.539</f>
        <v>17.6205091171692</v>
      </c>
      <c r="C112" s="74" t="n">
        <f aca="false">98.53/5.54</f>
        <v>17.7851985559567</v>
      </c>
      <c r="D112" s="22" t="n">
        <f aca="false">C112/B112*100</f>
        <v>100.934646312955</v>
      </c>
      <c r="E112" s="74" t="n">
        <f aca="false">99.57/5.542</f>
        <v>17.9664381089859</v>
      </c>
      <c r="F112" s="22" t="n">
        <f aca="false">E112/C112*100</f>
        <v>101.019047116393</v>
      </c>
      <c r="G112" s="74" t="n">
        <f aca="false">100.62/G6</f>
        <v>18.1493506493507</v>
      </c>
      <c r="H112" s="23" t="n">
        <f aca="false">G112/E112*100</f>
        <v>101.018079038567</v>
      </c>
      <c r="I112" s="16" t="n">
        <v>18.2</v>
      </c>
      <c r="J112" s="24" t="n">
        <f aca="false">I112/G112*100</f>
        <v>100.279069767442</v>
      </c>
    </row>
    <row r="113" customFormat="false" ht="28.5" hidden="false" customHeight="false" outlineLevel="0" collapsed="false">
      <c r="A113" s="25" t="s">
        <v>89</v>
      </c>
      <c r="B113" s="16"/>
      <c r="C113" s="16"/>
      <c r="D113" s="22"/>
      <c r="E113" s="16"/>
      <c r="F113" s="22"/>
      <c r="G113" s="16"/>
      <c r="H113" s="23"/>
      <c r="I113" s="16"/>
      <c r="J113" s="24"/>
    </row>
    <row r="114" customFormat="false" ht="16.5" hidden="false" customHeight="true" outlineLevel="0" collapsed="false">
      <c r="A114" s="41" t="s">
        <v>90</v>
      </c>
      <c r="B114" s="71" t="n">
        <v>4.6</v>
      </c>
      <c r="C114" s="71" t="n">
        <v>4.6</v>
      </c>
      <c r="D114" s="22" t="n">
        <f aca="false">C114/B114*100</f>
        <v>100</v>
      </c>
      <c r="E114" s="71" t="n">
        <v>4.6</v>
      </c>
      <c r="F114" s="22" t="n">
        <f aca="false">E114/C114*100</f>
        <v>100</v>
      </c>
      <c r="G114" s="71" t="n">
        <v>4.6</v>
      </c>
      <c r="H114" s="23" t="n">
        <f aca="false">G114/E114*100</f>
        <v>100</v>
      </c>
      <c r="I114" s="16" t="n">
        <v>4.6</v>
      </c>
      <c r="J114" s="24" t="n">
        <f aca="false">I114/G114*100</f>
        <v>100</v>
      </c>
    </row>
    <row r="115" customFormat="false" ht="16.5" hidden="false" customHeight="true" outlineLevel="0" collapsed="false">
      <c r="A115" s="41" t="s">
        <v>91</v>
      </c>
      <c r="B115" s="31" t="n">
        <v>25</v>
      </c>
      <c r="C115" s="31" t="n">
        <v>25</v>
      </c>
      <c r="D115" s="22" t="n">
        <f aca="false">C115/B115*100</f>
        <v>100</v>
      </c>
      <c r="E115" s="31" t="n">
        <v>25</v>
      </c>
      <c r="F115" s="22" t="n">
        <f aca="false">E115/C115*100</f>
        <v>100</v>
      </c>
      <c r="G115" s="31" t="n">
        <v>25</v>
      </c>
      <c r="H115" s="23" t="n">
        <f aca="false">G115/E115*100</f>
        <v>100</v>
      </c>
      <c r="I115" s="16" t="n">
        <v>25</v>
      </c>
      <c r="J115" s="24" t="n">
        <f aca="false">I115/G115*100</f>
        <v>100</v>
      </c>
    </row>
    <row r="116" customFormat="false" ht="28.5" hidden="false" customHeight="true" outlineLevel="0" collapsed="false">
      <c r="A116" s="41" t="s">
        <v>92</v>
      </c>
      <c r="B116" s="31" t="n">
        <v>5.3</v>
      </c>
      <c r="C116" s="31" t="n">
        <v>5.3</v>
      </c>
      <c r="D116" s="22" t="n">
        <f aca="false">C116/B116*100</f>
        <v>100</v>
      </c>
      <c r="E116" s="31" t="n">
        <v>5.3</v>
      </c>
      <c r="F116" s="22" t="n">
        <f aca="false">E116/C116*100</f>
        <v>100</v>
      </c>
      <c r="G116" s="31" t="n">
        <v>5.3</v>
      </c>
      <c r="H116" s="23" t="n">
        <f aca="false">G116/E116*100</f>
        <v>100</v>
      </c>
      <c r="I116" s="16" t="n">
        <v>5.3</v>
      </c>
      <c r="J116" s="24" t="n">
        <f aca="false">I116/G116*100</f>
        <v>100</v>
      </c>
    </row>
    <row r="117" customFormat="false" ht="15" hidden="false" customHeight="false" outlineLevel="0" collapsed="false">
      <c r="A117" s="41" t="s">
        <v>93</v>
      </c>
      <c r="B117" s="31" t="n">
        <v>0.92</v>
      </c>
      <c r="C117" s="31" t="n">
        <v>0.92</v>
      </c>
      <c r="D117" s="22" t="n">
        <f aca="false">C117/B117*100</f>
        <v>100</v>
      </c>
      <c r="E117" s="31" t="n">
        <v>0.92</v>
      </c>
      <c r="F117" s="22" t="n">
        <f aca="false">E117/C117*100</f>
        <v>100</v>
      </c>
      <c r="G117" s="31" t="n">
        <v>0.92</v>
      </c>
      <c r="H117" s="23" t="n">
        <f aca="false">G117/E117*100</f>
        <v>100</v>
      </c>
      <c r="I117" s="16" t="n">
        <v>0.92</v>
      </c>
      <c r="J117" s="24" t="n">
        <f aca="false">I117/G117*100</f>
        <v>100</v>
      </c>
    </row>
    <row r="118" customFormat="false" ht="31.5" hidden="false" customHeight="true" outlineLevel="0" collapsed="false">
      <c r="A118" s="41" t="s">
        <v>94</v>
      </c>
      <c r="B118" s="31" t="n">
        <v>2.6</v>
      </c>
      <c r="C118" s="31" t="n">
        <v>2.6</v>
      </c>
      <c r="D118" s="22" t="n">
        <f aca="false">C118/B118*100</f>
        <v>100</v>
      </c>
      <c r="E118" s="31" t="n">
        <v>2.6</v>
      </c>
      <c r="F118" s="22" t="n">
        <f aca="false">E118/C118*100</f>
        <v>100</v>
      </c>
      <c r="G118" s="31" t="n">
        <v>2.6</v>
      </c>
      <c r="H118" s="23" t="n">
        <f aca="false">G118/E118*100</f>
        <v>100</v>
      </c>
      <c r="I118" s="16" t="n">
        <v>2.6</v>
      </c>
      <c r="J118" s="24" t="n">
        <f aca="false">I118/G118*100</f>
        <v>100</v>
      </c>
    </row>
    <row r="119" customFormat="false" ht="30" hidden="true" customHeight="true" outlineLevel="0" collapsed="false">
      <c r="A119" s="41" t="s">
        <v>95</v>
      </c>
      <c r="B119" s="31"/>
      <c r="C119" s="31"/>
      <c r="D119" s="22" t="e">
        <f aca="false">C119/B119*100</f>
        <v>#DIV/0!</v>
      </c>
      <c r="E119" s="31"/>
      <c r="F119" s="22" t="e">
        <f aca="false">E119/C119*100</f>
        <v>#DIV/0!</v>
      </c>
      <c r="G119" s="31"/>
      <c r="H119" s="23" t="e">
        <f aca="false">G119/E119*100</f>
        <v>#DIV/0!</v>
      </c>
      <c r="I119" s="16"/>
      <c r="J119" s="24" t="e">
        <f aca="false">I119/G119*100</f>
        <v>#DIV/0!</v>
      </c>
    </row>
    <row r="120" customFormat="false" ht="30" hidden="false" customHeight="true" outlineLevel="0" collapsed="false">
      <c r="A120" s="41" t="s">
        <v>96</v>
      </c>
      <c r="B120" s="31" t="n">
        <v>242</v>
      </c>
      <c r="C120" s="31" t="n">
        <v>242</v>
      </c>
      <c r="D120" s="22" t="n">
        <f aca="false">C120/B120*100</f>
        <v>100</v>
      </c>
      <c r="E120" s="31" t="n">
        <v>242</v>
      </c>
      <c r="F120" s="22" t="n">
        <f aca="false">E120/C120*100</f>
        <v>100</v>
      </c>
      <c r="G120" s="31" t="n">
        <v>242</v>
      </c>
      <c r="H120" s="23" t="n">
        <f aca="false">G120/E120*100</f>
        <v>100</v>
      </c>
      <c r="I120" s="16" t="n">
        <v>242</v>
      </c>
      <c r="J120" s="24" t="n">
        <f aca="false">I120/G120*100</f>
        <v>100</v>
      </c>
    </row>
    <row r="121" customFormat="false" ht="28.5" hidden="false" customHeight="true" outlineLevel="0" collapsed="false">
      <c r="A121" s="41" t="s">
        <v>97</v>
      </c>
      <c r="B121" s="31" t="n">
        <v>100</v>
      </c>
      <c r="C121" s="31" t="n">
        <v>100</v>
      </c>
      <c r="D121" s="22" t="n">
        <f aca="false">C121/B121*100</f>
        <v>100</v>
      </c>
      <c r="E121" s="31" t="n">
        <v>100</v>
      </c>
      <c r="F121" s="22" t="n">
        <f aca="false">E121/C121*100</f>
        <v>100</v>
      </c>
      <c r="G121" s="31" t="n">
        <v>100</v>
      </c>
      <c r="H121" s="23" t="n">
        <f aca="false">G121/E121*100</f>
        <v>100</v>
      </c>
      <c r="I121" s="16" t="n">
        <v>100</v>
      </c>
      <c r="J121" s="24" t="n">
        <f aca="false">I121/G121*100</f>
        <v>100</v>
      </c>
    </row>
    <row r="122" customFormat="false" ht="30" hidden="false" customHeight="true" outlineLevel="0" collapsed="false">
      <c r="A122" s="41" t="s">
        <v>98</v>
      </c>
      <c r="B122" s="31" t="n">
        <v>8500</v>
      </c>
      <c r="C122" s="31" t="n">
        <v>8500</v>
      </c>
      <c r="D122" s="22" t="n">
        <f aca="false">C122/B122*100</f>
        <v>100</v>
      </c>
      <c r="E122" s="31" t="n">
        <v>8500</v>
      </c>
      <c r="F122" s="22" t="n">
        <f aca="false">E122/C122*100</f>
        <v>100</v>
      </c>
      <c r="G122" s="31" t="n">
        <v>8500</v>
      </c>
      <c r="H122" s="23" t="n">
        <f aca="false">G122/E122*100</f>
        <v>100</v>
      </c>
      <c r="I122" s="16" t="n">
        <v>8500</v>
      </c>
      <c r="J122" s="24" t="n">
        <f aca="false">I122/G122*100</f>
        <v>100</v>
      </c>
    </row>
    <row r="123" customFormat="false" ht="21" hidden="false" customHeight="true" outlineLevel="0" collapsed="false">
      <c r="A123" s="41" t="s">
        <v>99</v>
      </c>
      <c r="B123" s="71" t="n">
        <v>19.5</v>
      </c>
      <c r="C123" s="71" t="n">
        <v>19.6</v>
      </c>
      <c r="D123" s="22" t="n">
        <f aca="false">C123/B123*100</f>
        <v>100.512820512821</v>
      </c>
      <c r="E123" s="71" t="n">
        <v>19.6</v>
      </c>
      <c r="F123" s="22" t="n">
        <f aca="false">E123/C123*100</f>
        <v>100</v>
      </c>
      <c r="G123" s="71" t="n">
        <v>19.7</v>
      </c>
      <c r="H123" s="23" t="n">
        <f aca="false">G123/E123*100</f>
        <v>100.510204081633</v>
      </c>
      <c r="I123" s="16" t="n">
        <v>19.8</v>
      </c>
      <c r="J123" s="24" t="n">
        <f aca="false">I123/G123*100</f>
        <v>100.507614213198</v>
      </c>
    </row>
    <row r="124" customFormat="false" ht="28.5" hidden="false" customHeight="false" outlineLevel="0" collapsed="false">
      <c r="A124" s="45" t="s">
        <v>100</v>
      </c>
      <c r="B124" s="31" t="n">
        <v>39</v>
      </c>
      <c r="C124" s="31" t="n">
        <v>38</v>
      </c>
      <c r="D124" s="22"/>
      <c r="E124" s="31" t="n">
        <v>38</v>
      </c>
      <c r="F124" s="22"/>
      <c r="G124" s="31" t="n">
        <v>38</v>
      </c>
      <c r="H124" s="23"/>
      <c r="I124" s="16" t="n">
        <v>38</v>
      </c>
      <c r="J124" s="24" t="n">
        <f aca="false">I124/G124*100</f>
        <v>100</v>
      </c>
    </row>
    <row r="125" customFormat="false" ht="28.5" hidden="false" customHeight="true" outlineLevel="0" collapsed="false">
      <c r="A125" s="44" t="s">
        <v>101</v>
      </c>
      <c r="B125" s="31" t="n">
        <v>1</v>
      </c>
      <c r="C125" s="31" t="n">
        <v>1</v>
      </c>
      <c r="D125" s="22" t="n">
        <f aca="false">C125/B125*100</f>
        <v>100</v>
      </c>
      <c r="E125" s="31" t="n">
        <v>1</v>
      </c>
      <c r="F125" s="22" t="n">
        <f aca="false">E125/C125*100</f>
        <v>100</v>
      </c>
      <c r="G125" s="31" t="n">
        <v>1</v>
      </c>
      <c r="H125" s="23" t="n">
        <f aca="false">G125/E125*100</f>
        <v>100</v>
      </c>
      <c r="I125" s="16" t="n">
        <v>1</v>
      </c>
      <c r="J125" s="24" t="n">
        <f aca="false">I125/G125*100</f>
        <v>100</v>
      </c>
    </row>
    <row r="126" customFormat="false" ht="28.5" hidden="false" customHeight="true" outlineLevel="0" collapsed="false">
      <c r="A126" s="44" t="s">
        <v>102</v>
      </c>
      <c r="B126" s="31" t="n">
        <v>19</v>
      </c>
      <c r="C126" s="31" t="n">
        <v>18</v>
      </c>
      <c r="D126" s="22" t="n">
        <f aca="false">C126/B126*100</f>
        <v>94.7368421052632</v>
      </c>
      <c r="E126" s="31" t="n">
        <v>18</v>
      </c>
      <c r="F126" s="22" t="n">
        <f aca="false">E126/C126*100</f>
        <v>100</v>
      </c>
      <c r="G126" s="31" t="n">
        <v>18</v>
      </c>
      <c r="H126" s="23" t="n">
        <f aca="false">G126/E126*100</f>
        <v>100</v>
      </c>
      <c r="I126" s="16" t="n">
        <v>18</v>
      </c>
      <c r="J126" s="24" t="n">
        <f aca="false">I126/G126*100</f>
        <v>100</v>
      </c>
    </row>
    <row r="127" customFormat="false" ht="27.75" hidden="false" customHeight="true" outlineLevel="0" collapsed="false">
      <c r="A127" s="44" t="s">
        <v>103</v>
      </c>
      <c r="B127" s="31" t="n">
        <v>19</v>
      </c>
      <c r="C127" s="31" t="n">
        <v>19</v>
      </c>
      <c r="D127" s="22" t="n">
        <f aca="false">C127/B127*100</f>
        <v>100</v>
      </c>
      <c r="E127" s="31" t="n">
        <v>19</v>
      </c>
      <c r="F127" s="22" t="n">
        <f aca="false">E127/C127*100</f>
        <v>100</v>
      </c>
      <c r="G127" s="31" t="n">
        <v>19</v>
      </c>
      <c r="H127" s="23" t="n">
        <f aca="false">G127/E127*100</f>
        <v>100</v>
      </c>
      <c r="I127" s="16" t="n">
        <v>19</v>
      </c>
      <c r="J127" s="24" t="n">
        <f aca="false">I127/G127*100</f>
        <v>100</v>
      </c>
    </row>
    <row r="128" customFormat="false" ht="42.75" hidden="false" customHeight="false" outlineLevel="0" collapsed="false">
      <c r="A128" s="75" t="s">
        <v>104</v>
      </c>
      <c r="B128" s="31" t="n">
        <v>81</v>
      </c>
      <c r="C128" s="31" t="n">
        <v>96</v>
      </c>
      <c r="D128" s="22" t="n">
        <f aca="false">C128/B128*100</f>
        <v>118.518518518519</v>
      </c>
      <c r="E128" s="31" t="n">
        <v>97</v>
      </c>
      <c r="F128" s="22" t="n">
        <f aca="false">E128/C128*100</f>
        <v>101.041666666667</v>
      </c>
      <c r="G128" s="31" t="n">
        <v>98</v>
      </c>
      <c r="H128" s="23" t="n">
        <f aca="false">G128/E128*100</f>
        <v>101.030927835052</v>
      </c>
      <c r="I128" s="16" t="n">
        <v>99</v>
      </c>
      <c r="J128" s="24" t="n">
        <f aca="false">I128/G128*100</f>
        <v>101.020408163265</v>
      </c>
    </row>
    <row r="129" customFormat="false" ht="14.25" hidden="false" customHeight="false" outlineLevel="0" collapsed="false">
      <c r="A129" s="45" t="s">
        <v>105</v>
      </c>
      <c r="B129" s="31"/>
      <c r="C129" s="31"/>
      <c r="D129" s="22"/>
      <c r="E129" s="31"/>
      <c r="F129" s="22"/>
      <c r="G129" s="31"/>
      <c r="H129" s="23"/>
      <c r="I129" s="16"/>
      <c r="J129" s="24"/>
    </row>
    <row r="130" customFormat="false" ht="15" hidden="false" customHeight="false" outlineLevel="0" collapsed="false">
      <c r="A130" s="41" t="s">
        <v>106</v>
      </c>
      <c r="B130" s="16" t="n">
        <v>18.7</v>
      </c>
      <c r="C130" s="16" t="n">
        <v>18.8</v>
      </c>
      <c r="D130" s="22" t="n">
        <f aca="false">C130/B130*100</f>
        <v>100.534759358289</v>
      </c>
      <c r="E130" s="16" t="n">
        <v>18.9</v>
      </c>
      <c r="F130" s="22" t="n">
        <f aca="false">E130/C130*100</f>
        <v>100.531914893617</v>
      </c>
      <c r="G130" s="16" t="n">
        <v>19</v>
      </c>
      <c r="H130" s="23" t="n">
        <f aca="false">G130/E130*100</f>
        <v>100.529100529101</v>
      </c>
      <c r="I130" s="16" t="n">
        <v>19.1</v>
      </c>
      <c r="J130" s="24" t="n">
        <f aca="false">I130/G130*100</f>
        <v>100.526315789474</v>
      </c>
    </row>
    <row r="131" customFormat="false" ht="15" hidden="false" customHeight="false" outlineLevel="0" collapsed="false">
      <c r="A131" s="41" t="s">
        <v>107</v>
      </c>
      <c r="B131" s="16" t="n">
        <v>14.5</v>
      </c>
      <c r="C131" s="16" t="n">
        <v>14.5</v>
      </c>
      <c r="D131" s="22" t="n">
        <f aca="false">C131/B131*100</f>
        <v>100</v>
      </c>
      <c r="E131" s="16" t="n">
        <v>14.5</v>
      </c>
      <c r="F131" s="22" t="n">
        <f aca="false">E131/C131*100</f>
        <v>100</v>
      </c>
      <c r="G131" s="16" t="n">
        <v>14.5</v>
      </c>
      <c r="H131" s="23" t="n">
        <f aca="false">G131/E131*100</f>
        <v>100</v>
      </c>
      <c r="I131" s="16"/>
      <c r="J131" s="24" t="n">
        <f aca="false">I131/G131*100</f>
        <v>0</v>
      </c>
    </row>
    <row r="132" customFormat="false" ht="15" hidden="true" customHeight="false" outlineLevel="0" collapsed="false">
      <c r="A132" s="41" t="s">
        <v>108</v>
      </c>
      <c r="B132" s="16"/>
      <c r="C132" s="16"/>
      <c r="D132" s="22" t="e">
        <f aca="false">C132/B132*100</f>
        <v>#DIV/0!</v>
      </c>
      <c r="E132" s="16"/>
      <c r="F132" s="22" t="e">
        <f aca="false">E132/C132*100</f>
        <v>#DIV/0!</v>
      </c>
      <c r="G132" s="16"/>
      <c r="H132" s="23" t="e">
        <f aca="false">G132/E132*100</f>
        <v>#DIV/0!</v>
      </c>
      <c r="I132" s="16"/>
      <c r="J132" s="24" t="e">
        <f aca="false">I132/G132*100</f>
        <v>#DIV/0!</v>
      </c>
    </row>
    <row r="133" customFormat="false" ht="15.75" hidden="false" customHeight="true" outlineLevel="0" collapsed="false">
      <c r="A133" s="41" t="s">
        <v>109</v>
      </c>
      <c r="B133" s="16" t="n">
        <v>77.5</v>
      </c>
      <c r="C133" s="16" t="n">
        <v>77.5</v>
      </c>
      <c r="D133" s="22" t="n">
        <f aca="false">C133/B133*100</f>
        <v>100</v>
      </c>
      <c r="E133" s="16" t="n">
        <v>77.5</v>
      </c>
      <c r="F133" s="22" t="n">
        <f aca="false">E133/C133*100</f>
        <v>100</v>
      </c>
      <c r="G133" s="16" t="n">
        <v>77.5</v>
      </c>
      <c r="H133" s="23" t="n">
        <f aca="false">G133/E133*100</f>
        <v>100</v>
      </c>
      <c r="I133" s="16" t="n">
        <v>77.5</v>
      </c>
      <c r="J133" s="24" t="n">
        <f aca="false">I133/G133*100</f>
        <v>100</v>
      </c>
    </row>
    <row r="134" customFormat="false" ht="15" hidden="false" customHeight="false" outlineLevel="0" collapsed="false">
      <c r="A134" s="44" t="s">
        <v>110</v>
      </c>
      <c r="B134" s="31" t="n">
        <v>51</v>
      </c>
      <c r="C134" s="31" t="n">
        <v>51</v>
      </c>
      <c r="D134" s="22" t="n">
        <f aca="false">C134/B134*100</f>
        <v>100</v>
      </c>
      <c r="E134" s="31" t="n">
        <v>51</v>
      </c>
      <c r="F134" s="22" t="n">
        <f aca="false">E134/C134*100</f>
        <v>100</v>
      </c>
      <c r="G134" s="31" t="n">
        <v>51</v>
      </c>
      <c r="H134" s="23" t="n">
        <f aca="false">G134/E134*100</f>
        <v>100</v>
      </c>
      <c r="I134" s="16" t="n">
        <v>51</v>
      </c>
      <c r="J134" s="24" t="n">
        <f aca="false">I134/G134*100</f>
        <v>100</v>
      </c>
    </row>
    <row r="135" customFormat="false" ht="30" hidden="false" customHeight="false" outlineLevel="0" collapsed="false">
      <c r="A135" s="54" t="s">
        <v>111</v>
      </c>
      <c r="B135" s="31" t="n">
        <v>48</v>
      </c>
      <c r="C135" s="31" t="n">
        <v>49</v>
      </c>
      <c r="D135" s="22" t="n">
        <f aca="false">C135/B135*100</f>
        <v>102.083333333333</v>
      </c>
      <c r="E135" s="31" t="n">
        <v>50</v>
      </c>
      <c r="F135" s="22" t="n">
        <f aca="false">E135/C135*100</f>
        <v>102.040816326531</v>
      </c>
      <c r="G135" s="31" t="n">
        <v>51</v>
      </c>
      <c r="H135" s="23" t="n">
        <f aca="false">G135/E135*100</f>
        <v>102</v>
      </c>
      <c r="I135" s="16" t="n">
        <v>52</v>
      </c>
      <c r="J135" s="24" t="n">
        <f aca="false">I135/G135*100</f>
        <v>101.960784313725</v>
      </c>
    </row>
    <row r="136" customFormat="false" ht="30" hidden="false" customHeight="false" outlineLevel="0" collapsed="false">
      <c r="A136" s="54" t="s">
        <v>112</v>
      </c>
      <c r="B136" s="76" t="n">
        <v>248</v>
      </c>
      <c r="C136" s="76" t="n">
        <f aca="false">1375.5/C6</f>
        <v>248.285198555957</v>
      </c>
      <c r="D136" s="22" t="n">
        <f aca="false">C136/B136*100</f>
        <v>100.114999417724</v>
      </c>
      <c r="E136" s="76" t="n">
        <f aca="false">1375.5/E6</f>
        <v>248.195597257308</v>
      </c>
      <c r="F136" s="22" t="n">
        <f aca="false">E136/C136*100</f>
        <v>99.9639119451462</v>
      </c>
      <c r="G136" s="76" t="n">
        <f aca="false">1375.5/G6</f>
        <v>248.106060606061</v>
      </c>
      <c r="H136" s="23" t="n">
        <f aca="false">G136/E136*100</f>
        <v>99.963924963925</v>
      </c>
      <c r="I136" s="16" t="n">
        <v>248</v>
      </c>
      <c r="J136" s="24" t="n">
        <f aca="false">I136/G136*100</f>
        <v>99.9572519083969</v>
      </c>
    </row>
    <row r="137" customFormat="false" ht="30" hidden="true" customHeight="false" outlineLevel="0" collapsed="false">
      <c r="A137" s="54" t="s">
        <v>113</v>
      </c>
      <c r="B137" s="31"/>
      <c r="C137" s="31"/>
      <c r="D137" s="22" t="e">
        <f aca="false">C137/B137*100</f>
        <v>#DIV/0!</v>
      </c>
      <c r="E137" s="31"/>
      <c r="F137" s="22" t="e">
        <f aca="false">E137/C137*100</f>
        <v>#DIV/0!</v>
      </c>
      <c r="G137" s="31"/>
      <c r="H137" s="23" t="e">
        <f aca="false">G137/E137*100</f>
        <v>#DIV/0!</v>
      </c>
      <c r="I137" s="16"/>
      <c r="J137" s="24" t="e">
        <f aca="false">I137/G137*100</f>
        <v>#DIV/0!</v>
      </c>
    </row>
    <row r="138" customFormat="false" ht="14.25" hidden="false" customHeight="false" outlineLevel="0" collapsed="false">
      <c r="A138" s="45" t="s">
        <v>114</v>
      </c>
      <c r="B138" s="31"/>
      <c r="C138" s="31"/>
      <c r="D138" s="22"/>
      <c r="E138" s="31"/>
      <c r="F138" s="22"/>
      <c r="G138" s="31"/>
      <c r="H138" s="23"/>
      <c r="I138" s="16"/>
      <c r="J138" s="24"/>
    </row>
    <row r="139" s="1" customFormat="true" ht="30" hidden="false" customHeight="false" outlineLevel="0" collapsed="false">
      <c r="A139" s="54" t="s">
        <v>115</v>
      </c>
      <c r="B139" s="31" t="n">
        <v>1</v>
      </c>
      <c r="C139" s="31" t="n">
        <v>1</v>
      </c>
      <c r="D139" s="22" t="n">
        <f aca="false">C139/B139*100</f>
        <v>100</v>
      </c>
      <c r="E139" s="31" t="n">
        <v>1</v>
      </c>
      <c r="F139" s="22" t="n">
        <f aca="false">E139/C139*100</f>
        <v>100</v>
      </c>
      <c r="G139" s="31" t="n">
        <v>1</v>
      </c>
      <c r="H139" s="77" t="n">
        <f aca="false">G139/E139*100</f>
        <v>100</v>
      </c>
      <c r="I139" s="31" t="n">
        <v>1</v>
      </c>
      <c r="J139" s="78" t="n">
        <f aca="false">I139/G139*100</f>
        <v>100</v>
      </c>
    </row>
    <row r="140" customFormat="false" ht="30.75" hidden="false" customHeight="false" outlineLevel="0" collapsed="false">
      <c r="A140" s="79" t="s">
        <v>116</v>
      </c>
      <c r="B140" s="31" t="n">
        <v>11</v>
      </c>
      <c r="C140" s="31" t="n">
        <v>10</v>
      </c>
      <c r="D140" s="80" t="n">
        <f aca="false">C140/B140*100</f>
        <v>90.9090909090909</v>
      </c>
      <c r="E140" s="31" t="n">
        <v>10</v>
      </c>
      <c r="F140" s="80" t="n">
        <f aca="false">E140/C140*100</f>
        <v>100</v>
      </c>
      <c r="G140" s="31" t="n">
        <v>10</v>
      </c>
      <c r="H140" s="81" t="n">
        <f aca="false">G140/E140*100</f>
        <v>100</v>
      </c>
      <c r="I140" s="82" t="n">
        <v>10</v>
      </c>
      <c r="J140" s="83" t="n">
        <f aca="false">I140/G140*100</f>
        <v>100</v>
      </c>
    </row>
    <row r="142" customFormat="false" ht="15" hidden="false" customHeight="false" outlineLevel="0" collapsed="false">
      <c r="E142" s="36"/>
    </row>
  </sheetData>
  <mergeCells count="7">
    <mergeCell ref="A1:F1"/>
    <mergeCell ref="A2:J2"/>
    <mergeCell ref="A4:A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14-07-11T06:46:53Z</cp:lastPrinted>
  <dcterms:modified xsi:type="dcterms:W3CDTF">2020-11-03T10:51:24Z</dcterms:modified>
  <cp:revision>0</cp:revision>
  <dc:subject/>
  <dc:title/>
</cp:coreProperties>
</file>